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8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8 год и на плановый период 2019 и 2020 годов"</t>
  </si>
  <si>
    <t xml:space="preserve">от 15.11.2017г. № 58</t>
  </si>
  <si>
    <t xml:space="preserve">                       Объем поступлений доходов в бюджет Старостаничного сельского поселения Каменского района на 2018 год и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14462.3</v>
      </c>
      <c r="D14" s="23" t="n">
        <f aca="false">D15+D19+D22+D30+D33+D39</f>
        <v>12734</v>
      </c>
      <c r="E14" s="23" t="n">
        <f aca="false">E15+E19+E22+E30+E33+E39</f>
        <v>13173.8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656.2</v>
      </c>
      <c r="D15" s="23" t="n">
        <f aca="false">D16</f>
        <v>6922.4</v>
      </c>
      <c r="E15" s="23" t="n">
        <f aca="false">E16</f>
        <v>7199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656.2</v>
      </c>
      <c r="D16" s="26" t="n">
        <f aca="false">D17+D18</f>
        <v>6922.4</v>
      </c>
      <c r="E16" s="26" t="n">
        <f aca="false">E17+E18</f>
        <v>7199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4803.8</v>
      </c>
      <c r="D17" s="26" t="n">
        <v>4996</v>
      </c>
      <c r="E17" s="26" t="n">
        <v>5195.8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1852.4</v>
      </c>
      <c r="D18" s="26" t="n">
        <v>1926.4</v>
      </c>
      <c r="E18" s="26" t="n">
        <v>2003.5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970.2</v>
      </c>
      <c r="D19" s="23" t="n">
        <f aca="false">D20</f>
        <v>1009</v>
      </c>
      <c r="E19" s="23" t="n">
        <f aca="false">E20</f>
        <v>1049.3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f aca="false">C21</f>
        <v>970.2</v>
      </c>
      <c r="D20" s="26" t="n">
        <f aca="false">D21</f>
        <v>1009</v>
      </c>
      <c r="E20" s="26" t="n">
        <f aca="false">E21</f>
        <v>1049.3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970.2</v>
      </c>
      <c r="D21" s="26" t="n">
        <v>1009</v>
      </c>
      <c r="E21" s="26" t="n">
        <v>1049.3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5834.4</v>
      </c>
      <c r="D22" s="23" t="n">
        <f aca="false">D23+D25</f>
        <v>3761</v>
      </c>
      <c r="E22" s="23" t="n">
        <f aca="false">E23+E25</f>
        <v>3842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2344.4</v>
      </c>
      <c r="D23" s="26" t="n">
        <f aca="false">D24</f>
        <v>674.6</v>
      </c>
      <c r="E23" s="26" t="n">
        <f aca="false">E24</f>
        <v>755.6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2344.4</v>
      </c>
      <c r="D24" s="26" t="n">
        <v>674.6</v>
      </c>
      <c r="E24" s="26" t="n">
        <v>755.6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3490</v>
      </c>
      <c r="D25" s="26" t="n">
        <f aca="false">D26+D28</f>
        <v>3086.4</v>
      </c>
      <c r="E25" s="26" t="n">
        <f aca="false">E26+E28</f>
        <v>3086.4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38</v>
      </c>
      <c r="D26" s="26" t="n">
        <f aca="false">D27</f>
        <v>1238</v>
      </c>
      <c r="E26" s="26" t="n">
        <f aca="false">E27</f>
        <v>1238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38</v>
      </c>
      <c r="D27" s="26" t="n">
        <v>1238</v>
      </c>
      <c r="E27" s="26" t="n">
        <v>1238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2252</v>
      </c>
      <c r="D28" s="26" t="n">
        <f aca="false">D29</f>
        <v>1848.4</v>
      </c>
      <c r="E28" s="26" t="n">
        <f aca="false">E29</f>
        <v>1848.4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2252</v>
      </c>
      <c r="D29" s="26" t="n">
        <v>1848.4</v>
      </c>
      <c r="E29" s="26" t="n">
        <v>1848.4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48.3</v>
      </c>
      <c r="D30" s="23" t="n">
        <f aca="false">D31</f>
        <v>50.2</v>
      </c>
      <c r="E30" s="23" t="n">
        <f aca="false">E31</f>
        <v>52.2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48.3</v>
      </c>
      <c r="D31" s="26" t="n">
        <f aca="false">D32</f>
        <v>50.2</v>
      </c>
      <c r="E31" s="26" t="n">
        <f aca="false">E32</f>
        <v>52.2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48.3</v>
      </c>
      <c r="D32" s="26" t="n">
        <v>50.2</v>
      </c>
      <c r="E32" s="26" t="n">
        <v>52.2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880.4</v>
      </c>
      <c r="D33" s="23" t="n">
        <f aca="false">D34</f>
        <v>915.7</v>
      </c>
      <c r="E33" s="23" t="n">
        <f aca="false">E34</f>
        <v>952.3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880.4</v>
      </c>
      <c r="D34" s="26" t="n">
        <f aca="false">D35+D37</f>
        <v>915.7</v>
      </c>
      <c r="E34" s="26" t="n">
        <f aca="false">E35+E37</f>
        <v>952.3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f aca="false">C36</f>
        <v>708.1</v>
      </c>
      <c r="D35" s="26" t="n">
        <f aca="false">D36</f>
        <v>736.5</v>
      </c>
      <c r="E35" s="26" t="n">
        <f aca="false">E36</f>
        <v>765.9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708.1</v>
      </c>
      <c r="D36" s="26" t="n">
        <v>736.5</v>
      </c>
      <c r="E36" s="26" t="n">
        <v>765.9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f aca="false">C38</f>
        <v>172.3</v>
      </c>
      <c r="D37" s="26" t="n">
        <f aca="false">D38</f>
        <v>179.2</v>
      </c>
      <c r="E37" s="26" t="n">
        <f aca="false">E38</f>
        <v>186.4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72.3</v>
      </c>
      <c r="D38" s="26" t="n">
        <v>179.2</v>
      </c>
      <c r="E38" s="26" t="n">
        <v>186.4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72.8</v>
      </c>
      <c r="D39" s="31" t="n">
        <f aca="false">D41+D40</f>
        <v>75.7</v>
      </c>
      <c r="E39" s="31" t="n">
        <f aca="false">E41+E40</f>
        <v>78.7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0</v>
      </c>
      <c r="D40" s="26" t="n">
        <v>52</v>
      </c>
      <c r="E40" s="26" t="n">
        <v>54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f aca="false">C42</f>
        <v>22.8</v>
      </c>
      <c r="D41" s="26" t="n">
        <f aca="false">D42</f>
        <v>23.7</v>
      </c>
      <c r="E41" s="26" t="n">
        <f aca="false">E42</f>
        <v>24.7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2.8</v>
      </c>
      <c r="D42" s="26" t="n">
        <v>23.7</v>
      </c>
      <c r="E42" s="26" t="n">
        <v>24.7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846.9</v>
      </c>
      <c r="D43" s="23" t="n">
        <f aca="false">D44</f>
        <v>985.7</v>
      </c>
      <c r="E43" s="23" t="n">
        <f aca="false">E44</f>
        <v>600.2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50</f>
        <v>846.9</v>
      </c>
      <c r="D44" s="26" t="n">
        <f aca="false">D45+D50</f>
        <v>985.7</v>
      </c>
      <c r="E44" s="26" t="n">
        <f aca="false">E45+E50</f>
        <v>600.2</v>
      </c>
    </row>
    <row r="45" customFormat="false" ht="15.75" hidden="false" customHeight="true" outlineLevel="0" collapsed="false">
      <c r="A45" s="24" t="s">
        <v>75</v>
      </c>
      <c r="B45" s="25" t="s">
        <v>76</v>
      </c>
      <c r="C45" s="26" t="n">
        <f aca="false">C48+C46</f>
        <v>346.9</v>
      </c>
      <c r="D45" s="26" t="n">
        <f aca="false">D48+D46</f>
        <v>346.9</v>
      </c>
      <c r="E45" s="26" t="n">
        <f aca="false">E48+E46</f>
        <v>0.2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34" t="n">
        <f aca="false">C47</f>
        <v>0.2</v>
      </c>
      <c r="D46" s="34" t="n">
        <f aca="false">D47</f>
        <v>0.2</v>
      </c>
      <c r="E46" s="34" t="n">
        <f aca="false">E47</f>
        <v>0.2</v>
      </c>
    </row>
    <row r="47" customFormat="false" ht="30.75" hidden="false" customHeight="true" outlineLevel="0" collapsed="false">
      <c r="A47" s="24" t="s">
        <v>79</v>
      </c>
      <c r="B47" s="25" t="s">
        <v>80</v>
      </c>
      <c r="C47" s="34" t="n">
        <v>0.2</v>
      </c>
      <c r="D47" s="34" t="n">
        <v>0.2</v>
      </c>
      <c r="E47" s="34" t="n">
        <v>0.2</v>
      </c>
    </row>
    <row r="48" customFormat="false" ht="31.5" hidden="false" customHeight="true" outlineLevel="0" collapsed="false">
      <c r="A48" s="24" t="s">
        <v>81</v>
      </c>
      <c r="B48" s="25" t="s">
        <v>82</v>
      </c>
      <c r="C48" s="26" t="n">
        <f aca="false">C49</f>
        <v>346.7</v>
      </c>
      <c r="D48" s="26" t="n">
        <f aca="false">D49</f>
        <v>346.7</v>
      </c>
      <c r="E48" s="26" t="n">
        <f aca="false">E49</f>
        <v>0</v>
      </c>
    </row>
    <row r="49" customFormat="false" ht="32.25" hidden="false" customHeight="true" outlineLevel="0" collapsed="false">
      <c r="A49" s="24" t="s">
        <v>83</v>
      </c>
      <c r="B49" s="25" t="s">
        <v>84</v>
      </c>
      <c r="C49" s="26" t="n">
        <v>346.7</v>
      </c>
      <c r="D49" s="26" t="n">
        <v>346.7</v>
      </c>
      <c r="E49" s="26" t="n">
        <v>0</v>
      </c>
    </row>
    <row r="50" customFormat="false" ht="17.25" hidden="false" customHeight="true" outlineLevel="0" collapsed="false">
      <c r="A50" s="24" t="s">
        <v>85</v>
      </c>
      <c r="B50" s="25" t="s">
        <v>86</v>
      </c>
      <c r="C50" s="26" t="n">
        <v>500</v>
      </c>
      <c r="D50" s="26" t="n">
        <v>638.8</v>
      </c>
      <c r="E50" s="26" t="n">
        <v>600</v>
      </c>
    </row>
    <row r="51" customFormat="false" ht="18.75" hidden="false" customHeight="true" outlineLevel="0" collapsed="false">
      <c r="A51" s="24" t="s">
        <v>87</v>
      </c>
      <c r="B51" s="25" t="s">
        <v>88</v>
      </c>
      <c r="C51" s="26" t="n">
        <v>500</v>
      </c>
      <c r="D51" s="26" t="n">
        <v>638.8</v>
      </c>
      <c r="E51" s="26" t="n">
        <v>600</v>
      </c>
    </row>
    <row r="52" s="28" customFormat="true" ht="14.25" hidden="false" customHeight="true" outlineLevel="0" collapsed="false">
      <c r="A52" s="35" t="s">
        <v>89</v>
      </c>
      <c r="B52" s="36" t="s">
        <v>90</v>
      </c>
      <c r="C52" s="37" t="n">
        <f aca="false">C14+C43</f>
        <v>15309.2</v>
      </c>
      <c r="D52" s="37" t="n">
        <f aca="false">D14+D43</f>
        <v>13719.7</v>
      </c>
      <c r="E52" s="37" t="n">
        <f aca="false">E14+E43</f>
        <v>13774</v>
      </c>
    </row>
    <row r="53" customFormat="false" ht="15.75" hidden="false" customHeight="false" outlineLevel="0" collapsed="false">
      <c r="A53" s="38"/>
      <c r="B53" s="34"/>
      <c r="C53" s="34"/>
      <c r="D53" s="34"/>
      <c r="E53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08T07:04:32Z</cp:lastPrinted>
  <dcterms:modified xsi:type="dcterms:W3CDTF">2017-11-16T06:59:44Z</dcterms:modified>
  <cp:revision>0</cp:revision>
  <dc:subject/>
  <dc:title/>
</cp:coreProperties>
</file>