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5 год и на плановый период 2026 и 2027 годов"</t>
  </si>
  <si>
    <t xml:space="preserve">от 02 сентября 2025г. № 174      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5 ГОД И НА ПЛАНОВЫЙ ПЕРИОД 2026 И 2027 ГОДОВ</t>
  </si>
  <si>
    <t xml:space="preserve">(тыс.рублей)</t>
  </si>
  <si>
    <t xml:space="preserve">Код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6" activeCellId="0" sqref="B6:E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42605.2</v>
      </c>
      <c r="D15" s="43" t="n">
        <f aca="false">D23-D19</f>
        <v>300</v>
      </c>
      <c r="E15" s="43" t="n">
        <f aca="false">E23-E19</f>
        <v>320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4-C20</f>
        <v>42605.2</v>
      </c>
      <c r="D16" s="43" t="n">
        <f aca="false">D24-D20</f>
        <v>300</v>
      </c>
      <c r="E16" s="43" t="n">
        <f aca="false">E24-E20</f>
        <v>320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f aca="false">C18</f>
        <v>83515.6</v>
      </c>
      <c r="D17" s="48" t="n">
        <f aca="false">D18</f>
        <v>52927.3</v>
      </c>
      <c r="E17" s="48" t="n">
        <f aca="false">E18</f>
        <v>48513.3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f aca="false">C19</f>
        <v>83515.6</v>
      </c>
      <c r="D18" s="48" t="n">
        <f aca="false">D19</f>
        <v>52927.3</v>
      </c>
      <c r="E18" s="48" t="n">
        <f aca="false">E19</f>
        <v>48513.3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f aca="false">C20</f>
        <v>83515.6</v>
      </c>
      <c r="D19" s="48" t="n">
        <f aca="false">D20</f>
        <v>52927.3</v>
      </c>
      <c r="E19" s="48" t="n">
        <f aca="false">E20</f>
        <v>48513.3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83515.6</v>
      </c>
      <c r="D20" s="48" t="n">
        <v>52927.3</v>
      </c>
      <c r="E20" s="48" t="n">
        <v>48513.3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f aca="false">C24</f>
        <v>126120.8</v>
      </c>
      <c r="D21" s="48" t="n">
        <f aca="false">D22</f>
        <v>53227.3</v>
      </c>
      <c r="E21" s="48" t="n">
        <f aca="false">E22</f>
        <v>48833.3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f aca="false">C23</f>
        <v>126120.8</v>
      </c>
      <c r="D22" s="48" t="n">
        <f aca="false">D23</f>
        <v>53227.3</v>
      </c>
      <c r="E22" s="48" t="n">
        <f aca="false">E23</f>
        <v>48833.3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f aca="false">C24</f>
        <v>126120.8</v>
      </c>
      <c r="D23" s="48" t="n">
        <f aca="false">D24</f>
        <v>53227.3</v>
      </c>
      <c r="E23" s="48" t="n">
        <f aca="false">E24</f>
        <v>48833.3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126120.8</v>
      </c>
      <c r="D24" s="48" t="n">
        <v>53227.3</v>
      </c>
      <c r="E24" s="48" t="n">
        <v>48833.3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4-01-29T12:32:43Z</cp:lastPrinted>
  <dcterms:modified xsi:type="dcterms:W3CDTF">2025-09-03T11:12:36Z</dcterms:modified>
  <cp:revision>0</cp:revision>
  <dc:subject/>
  <dc:title/>
</cp:coreProperties>
</file>