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02 сентября 2025г. № 174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46038.8</v>
      </c>
      <c r="D45" s="26" t="n">
        <f aca="false">D46</f>
        <v>151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46038.8</v>
      </c>
      <c r="D46" s="30" t="n">
        <f aca="false">D47+D50+D55</f>
        <v>151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3.8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3.6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3.6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31626.6</v>
      </c>
      <c r="D55" s="30" t="n">
        <f aca="false">D56</f>
        <v>26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31626.6</v>
      </c>
      <c r="D56" s="30" t="n">
        <f aca="false">D57</f>
        <v>26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31626.6</v>
      </c>
      <c r="D57" s="30" t="n">
        <v>26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83515.6</v>
      </c>
      <c r="D63" s="44" t="n">
        <f aca="false">D14+D45</f>
        <v>529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9-03T11:12:04Z</dcterms:modified>
  <cp:revision>0</cp:revision>
  <dc:subject/>
  <dc:title/>
</cp:coreProperties>
</file>