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30 июня 2025г. №169  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83702.3</v>
      </c>
      <c r="D17" s="48" t="n">
        <f aca="false">D18</f>
        <v>504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83702.3</v>
      </c>
      <c r="D18" s="48" t="n">
        <f aca="false">D19</f>
        <v>504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83702.3</v>
      </c>
      <c r="D19" s="48" t="n">
        <f aca="false">D20</f>
        <v>504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83702.3</v>
      </c>
      <c r="D20" s="48" t="n">
        <v>504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26307.5</v>
      </c>
      <c r="D21" s="48" t="n">
        <f aca="false">D22</f>
        <v>507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26307.5</v>
      </c>
      <c r="D22" s="48" t="n">
        <f aca="false">D23</f>
        <v>507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26307.5</v>
      </c>
      <c r="D23" s="48" t="n">
        <f aca="false">D24</f>
        <v>507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26307.5</v>
      </c>
      <c r="D24" s="48" t="n">
        <v>507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6-30T08:41:16Z</dcterms:modified>
  <cp:revision>0</cp:revision>
  <dc:subject/>
  <dc:title/>
</cp:coreProperties>
</file>