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30июня 2025г. №169  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46225.5</v>
      </c>
      <c r="D45" s="26" t="n">
        <f aca="false">D46</f>
        <v>126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46225.5</v>
      </c>
      <c r="D46" s="30" t="n">
        <f aca="false">D47+D50+D55</f>
        <v>126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1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0.8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0.8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31816.1</v>
      </c>
      <c r="D55" s="30" t="n">
        <f aca="false">D56</f>
        <v>1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31816.1</v>
      </c>
      <c r="D56" s="30" t="n">
        <f aca="false">D57</f>
        <v>1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31816.1</v>
      </c>
      <c r="D57" s="30" t="n">
        <v>1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83702.3</v>
      </c>
      <c r="D63" s="44" t="n">
        <f aca="false">D14+D45</f>
        <v>504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5-06-30T08:40:48Z</dcterms:modified>
  <cp:revision>0</cp:revision>
  <dc:subject/>
  <dc:title/>
</cp:coreProperties>
</file>