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09 июня 2025г. № 168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79164.7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79164.7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79164.7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79164.7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1769.9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1769.9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1769.9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1769.9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6-09T08:16:39Z</dcterms:modified>
  <cp:revision>0</cp:revision>
  <dc:subject/>
  <dc:title/>
</cp:coreProperties>
</file>