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1 января 2025г № 15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4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4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4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59"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816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703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758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5:57:55Z</dcterms:modified>
  <cp:revision>0</cp:revision>
  <dc:subject/>
  <dc:title/>
</cp:coreProperties>
</file>