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 решению  Собрания депутатов</t>
  </si>
  <si>
    <t xml:space="preserve">Старостаничного сельского поселения  </t>
  </si>
  <si>
    <t xml:space="preserve">от 27.12.2024 года № 144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5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6 и 2027 годов"</t>
  </si>
  <si>
    <t xml:space="preserve">Суммы иных межбюджетных трансфертов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5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6 и 2027 годов</t>
  </si>
  <si>
    <t xml:space="preserve">(тыс.руб)</t>
  </si>
  <si>
    <t xml:space="preserve">№ п/п</t>
  </si>
  <si>
    <t xml:space="preserve">Наименование иных межбюджетных трансфертов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5 год</t>
  </si>
  <si>
    <t xml:space="preserve">сумма  на 2026 год</t>
  </si>
  <si>
    <t xml:space="preserve">сумма  на 2027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. функций, предусмотренных ст. 38 131 ФЗ "Об общих принципах местного самоуправления в Российской Федерации"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11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2</v>
      </c>
      <c r="C10" s="9" t="n">
        <v>192.5</v>
      </c>
      <c r="D10" s="9" t="n">
        <v>0</v>
      </c>
      <c r="E10" s="10" t="n">
        <v>0</v>
      </c>
    </row>
    <row r="11" customFormat="false" ht="77.25" hidden="false" customHeight="true" outlineLevel="0" collapsed="false">
      <c r="A11" s="7" t="n">
        <v>2</v>
      </c>
      <c r="B11" s="11" t="s">
        <v>13</v>
      </c>
      <c r="C11" s="8" t="n">
        <v>229.8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4</v>
      </c>
      <c r="B12" s="7"/>
      <c r="C12" s="10" t="n">
        <f aca="false">C10+C11</f>
        <v>422.3</v>
      </c>
      <c r="D12" s="10" t="n">
        <f aca="false">D10+D11</f>
        <v>0</v>
      </c>
      <c r="E12" s="10" t="n">
        <f aca="false">E10+E11</f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Natali</cp:lastModifiedBy>
  <cp:lastPrinted>2021-12-08T08:13:27Z</cp:lastPrinted>
  <dcterms:modified xsi:type="dcterms:W3CDTF">2024-12-26T12:53:56Z</dcterms:modified>
  <cp:revision>0</cp:revision>
  <dc:subject/>
  <dc:title/>
</cp:coreProperties>
</file>