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1 февраля 2025г. № 151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E106" activeCellId="0" sqref="E10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116769.9</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7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7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1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816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703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758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17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5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5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5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02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02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9094.1</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9094.1</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5490.2</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2-21T08:11:32Z</dcterms:modified>
  <cp:revision>0</cp:revision>
  <dc:subject/>
  <dc:title/>
</cp:coreProperties>
</file>