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28.12.2023 г. № 98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00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200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59307.7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59307.7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59307.7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9307.7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59507.7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59507.7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59507.7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59507.7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05-25T12:29:09Z</cp:lastPrinted>
  <dcterms:modified xsi:type="dcterms:W3CDTF">2023-12-29T07:44:15Z</dcterms:modified>
  <cp:revision>0</cp:revision>
  <dc:subject/>
  <dc:title/>
</cp:coreProperties>
</file>