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                     №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80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80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5521.3</v>
      </c>
      <c r="D17" s="48" t="n">
        <f aca="false">D18</f>
        <v>50174.9</v>
      </c>
      <c r="E17" s="48" t="n">
        <f aca="false">E18</f>
        <v>51270.8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5521.3</v>
      </c>
      <c r="D18" s="48" t="n">
        <f aca="false">D19</f>
        <v>50174.9</v>
      </c>
      <c r="E18" s="48" t="n">
        <f aca="false">E19</f>
        <v>51270.8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5521.3</v>
      </c>
      <c r="D19" s="48" t="n">
        <f aca="false">D20</f>
        <v>50174.9</v>
      </c>
      <c r="E19" s="48" t="n">
        <f aca="false">E20</f>
        <v>51270.8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5521.3</v>
      </c>
      <c r="D20" s="48" t="n">
        <v>50174.9</v>
      </c>
      <c r="E20" s="48" t="n">
        <v>51270.8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65801.3</v>
      </c>
      <c r="D21" s="48" t="n">
        <f aca="false">D22</f>
        <v>50474.9</v>
      </c>
      <c r="E21" s="48" t="n">
        <f aca="false">E22</f>
        <v>51590.8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65801.3</v>
      </c>
      <c r="D22" s="48" t="n">
        <f aca="false">D23</f>
        <v>50474.9</v>
      </c>
      <c r="E22" s="48" t="n">
        <f aca="false">E23</f>
        <v>51590.8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65801.3</v>
      </c>
      <c r="D23" s="48" t="n">
        <f aca="false">D24</f>
        <v>50474.9</v>
      </c>
      <c r="E23" s="48" t="n">
        <f aca="false">E24</f>
        <v>51590.8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65801.3</v>
      </c>
      <c r="D24" s="48" t="n">
        <v>50474.9</v>
      </c>
      <c r="E24" s="48" t="n">
        <v>51590.8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11-06T06:33:31Z</dcterms:modified>
  <cp:revision>0</cp:revision>
  <dc:subject/>
  <dc:title/>
</cp:coreProperties>
</file>