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5 год и на плановый период 2026 и 2027 годов"</t>
  </si>
  <si>
    <t xml:space="preserve">от "   "    20  г. №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5 год и на плановый период 2026 и 2027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96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387.4</v>
      </c>
      <c r="E14" s="20" t="n">
        <v>420.8</v>
      </c>
      <c r="F14" s="20" t="n">
        <v>420.8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296</v>
      </c>
      <c r="L14" s="20" t="n">
        <v>323.2</v>
      </c>
      <c r="M14" s="20" t="n">
        <v>323.2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89.4</v>
      </c>
      <c r="L15" s="20" t="n">
        <v>97.6</v>
      </c>
      <c r="M15" s="20" t="n">
        <v>97.6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387.6</v>
      </c>
      <c r="E17" s="20" t="n">
        <f aca="false">SUM(E13:E16)</f>
        <v>421</v>
      </c>
      <c r="F17" s="20" t="n">
        <f aca="false">SUM(F13:F16)</f>
        <v>421</v>
      </c>
      <c r="G17" s="26"/>
      <c r="H17" s="24"/>
      <c r="I17" s="24"/>
      <c r="J17" s="24"/>
      <c r="K17" s="20" t="n">
        <f aca="false">SUM(K13:K16)</f>
        <v>387.6</v>
      </c>
      <c r="L17" s="20" t="n">
        <f aca="false">SUM(L13:L16)</f>
        <v>423</v>
      </c>
      <c r="M17" s="20" t="n">
        <f aca="false">SUM(M13:M16)</f>
        <v>423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17-11-08T06:54:17Z</cp:lastPrinted>
  <dcterms:modified xsi:type="dcterms:W3CDTF">2024-11-08T08:32:23Z</dcterms:modified>
  <cp:revision>0</cp:revision>
  <dc:subject/>
  <dc:title/>
</cp:coreProperties>
</file>