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31 января 2025г.№ 151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74164.7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74164.7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74164.7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74164.7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769.9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769.9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769.9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769.9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5-02-21T08:07:46Z</cp:lastPrinted>
  <dcterms:modified xsi:type="dcterms:W3CDTF">2025-02-21T08:08:40Z</dcterms:modified>
  <cp:revision>0</cp:revision>
  <dc:subject/>
  <dc:title/>
</cp:coreProperties>
</file>