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8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проекту решения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                 г. №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52 079..3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00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200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3726.6</v>
      </c>
      <c r="D17" s="48" t="n">
        <v>51829.3</v>
      </c>
      <c r="E17" s="48" t="n">
        <v>52388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3726.6</v>
      </c>
      <c r="D18" s="48" t="n">
        <v>51829.3</v>
      </c>
      <c r="E18" s="48" t="n">
        <v>52388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3726.6</v>
      </c>
      <c r="D19" s="48" t="n">
        <v>51829.3</v>
      </c>
      <c r="E19" s="48" t="n">
        <v>52388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3726.6</v>
      </c>
      <c r="D20" s="48" t="n">
        <v>51829.3</v>
      </c>
      <c r="E20" s="48" t="n">
        <v>52388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53926.6</v>
      </c>
      <c r="D21" s="48" t="s">
        <v>51</v>
      </c>
      <c r="E21" s="48" t="n">
        <v>52688</v>
      </c>
    </row>
    <row r="22" customFormat="false" ht="20.25" hidden="false" customHeight="true" outlineLevel="0" collapsed="false">
      <c r="A22" s="46" t="s">
        <v>52</v>
      </c>
      <c r="B22" s="47" t="s">
        <v>53</v>
      </c>
      <c r="C22" s="48" t="n">
        <v>53926.6</v>
      </c>
      <c r="D22" s="48" t="n">
        <v>52079.3</v>
      </c>
      <c r="E22" s="48" t="n">
        <v>52688</v>
      </c>
    </row>
    <row r="23" customFormat="false" ht="20.25" hidden="false" customHeight="true" outlineLevel="0" collapsed="false">
      <c r="A23" s="46" t="s">
        <v>54</v>
      </c>
      <c r="B23" s="47" t="s">
        <v>55</v>
      </c>
      <c r="C23" s="48" t="n">
        <v>53926.6</v>
      </c>
      <c r="D23" s="48" t="n">
        <v>52079.3</v>
      </c>
      <c r="E23" s="48" t="n">
        <v>52688</v>
      </c>
    </row>
    <row r="24" customFormat="false" ht="30" hidden="false" customHeight="true" outlineLevel="0" collapsed="false">
      <c r="A24" s="46" t="s">
        <v>56</v>
      </c>
      <c r="B24" s="47" t="s">
        <v>57</v>
      </c>
      <c r="C24" s="48" t="n">
        <v>53926.6</v>
      </c>
      <c r="D24" s="48" t="n">
        <v>52079.3</v>
      </c>
      <c r="E24" s="48" t="n">
        <v>52688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3-05-25T12:29:09Z</cp:lastPrinted>
  <dcterms:modified xsi:type="dcterms:W3CDTF">2023-11-10T15:04:58Z</dcterms:modified>
  <cp:revision>0</cp:revision>
  <dc:subject/>
  <dc:title/>
</cp:coreProperties>
</file>