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01.11.2024 № 133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46" activeCellId="0" sqref="C4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1834.6</v>
      </c>
      <c r="D41" s="23" t="n">
        <f aca="false">D42</f>
        <v>28841.5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1834.6</v>
      </c>
      <c r="D42" s="26" t="n">
        <f aca="false">D43+D46+D51</f>
        <v>28841.5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67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96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61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61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61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4405.7</v>
      </c>
      <c r="D51" s="26" t="n">
        <v>15117.6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14405.7</v>
      </c>
      <c r="D52" s="26" t="n">
        <f aca="false">D53</f>
        <v>15117.6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4405.7</v>
      </c>
      <c r="D53" s="26" t="n">
        <v>15117.6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8590.6</v>
      </c>
      <c r="D59" s="38" t="n">
        <f aca="false">D14+D41</f>
        <v>67034.3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11-15T10:07:44Z</dcterms:modified>
  <cp:revision>0</cp:revision>
  <dc:subject/>
  <dc:title/>
</cp:coreProperties>
</file>