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01.11.2024 г. № 133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90.6</v>
      </c>
      <c r="D17" s="48" t="n">
        <f aca="false">D18</f>
        <v>67034.3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90.6</v>
      </c>
      <c r="D18" s="48" t="n">
        <f aca="false">D19</f>
        <v>67034.3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90.6</v>
      </c>
      <c r="D19" s="48" t="n">
        <f aca="false">D20</f>
        <v>67034.3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90.6</v>
      </c>
      <c r="D20" s="48" t="n">
        <v>67034.3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85.5</v>
      </c>
      <c r="D21" s="48" t="n">
        <f aca="false">D22</f>
        <v>67284.3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85.5</v>
      </c>
      <c r="D22" s="48" t="n">
        <f aca="false">D23</f>
        <v>67284.3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85.5</v>
      </c>
      <c r="D23" s="48" t="n">
        <f aca="false">D24</f>
        <v>67284.3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85.5</v>
      </c>
      <c r="D24" s="48" t="n">
        <v>67284.3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11-15T10:11:36Z</dcterms:modified>
  <cp:revision>0</cp:revision>
  <dc:subject/>
  <dc:title/>
</cp:coreProperties>
</file>