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09.10.2024 г. № 129</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7" activeCellId="0" sqref="G8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64</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75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3.1</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3.1</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5.1</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807.8</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539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5.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481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41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115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47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4-10-16T08:21:44Z</dcterms:modified>
  <cp:revision>0</cp:revision>
  <dc:subject/>
  <dc:title/>
</cp:coreProperties>
</file>