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4 год и на плановый период 2025 и 2026 годов"</t>
  </si>
  <si>
    <t xml:space="preserve">от 09.10.2024 г. № 129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47494.9</v>
      </c>
      <c r="D15" s="43" t="n">
        <f aca="false">D23-D19</f>
        <v>250</v>
      </c>
      <c r="E15" s="43" t="n">
        <f aca="false">E23-E19</f>
        <v>3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47494.9</v>
      </c>
      <c r="D16" s="43" t="n">
        <f aca="false">D24-D20</f>
        <v>250</v>
      </c>
      <c r="E16" s="43" t="n">
        <f aca="false">E24-E20</f>
        <v>3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68569.1</v>
      </c>
      <c r="D17" s="48" t="n">
        <f aca="false">D18</f>
        <v>52096.9</v>
      </c>
      <c r="E17" s="48" t="n">
        <f aca="false">E18</f>
        <v>52691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68569.1</v>
      </c>
      <c r="D18" s="48" t="n">
        <f aca="false">D19</f>
        <v>52096.9</v>
      </c>
      <c r="E18" s="48" t="n">
        <f aca="false">E19</f>
        <v>52691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68569.1</v>
      </c>
      <c r="D19" s="48" t="n">
        <f aca="false">D20</f>
        <v>52096.9</v>
      </c>
      <c r="E19" s="48" t="n">
        <f aca="false">E20</f>
        <v>52691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68569.1</v>
      </c>
      <c r="D20" s="48" t="n">
        <v>52096.9</v>
      </c>
      <c r="E20" s="48" t="n">
        <v>52691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116064</v>
      </c>
      <c r="D21" s="48" t="n">
        <f aca="false">D22</f>
        <v>52346.9</v>
      </c>
      <c r="E21" s="48" t="n">
        <f aca="false">E22</f>
        <v>52991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116064</v>
      </c>
      <c r="D22" s="48" t="n">
        <f aca="false">D23</f>
        <v>52346.9</v>
      </c>
      <c r="E22" s="48" t="n">
        <f aca="false">E23</f>
        <v>52991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116064</v>
      </c>
      <c r="D23" s="48" t="n">
        <f aca="false">D24</f>
        <v>52346.9</v>
      </c>
      <c r="E23" s="48" t="n">
        <f aca="false">E24</f>
        <v>52991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16064</v>
      </c>
      <c r="D24" s="48" t="n">
        <v>52346.9</v>
      </c>
      <c r="E24" s="48" t="n">
        <v>52991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4-10-16T08:12:14Z</dcterms:modified>
  <cp:revision>0</cp:revision>
  <dc:subject/>
  <dc:title/>
</cp:coreProperties>
</file>