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4 год и на плановый период 2025 и 2026 годов"</t>
  </si>
  <si>
    <t xml:space="preserve">от  09.10.2024 № 129</t>
  </si>
  <si>
    <t xml:space="preserve">                       Объем поступлений доходов в бюджет Старостаничного сельского поселения Каменского района на 2024 год и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9" activeCellId="0" sqref="B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6756</v>
      </c>
      <c r="D14" s="23" t="n">
        <f aca="false">D15+D19+D22+D30+D33+D39</f>
        <v>38192.8</v>
      </c>
      <c r="E14" s="23" t="n">
        <f aca="false">E15+E19+E22+E30+E33+E39</f>
        <v>40085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10500</v>
      </c>
      <c r="D15" s="23" t="n">
        <f aca="false">D16</f>
        <v>10878</v>
      </c>
      <c r="E15" s="23" t="n">
        <f aca="false">E16</f>
        <v>11677.9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10500</v>
      </c>
      <c r="D16" s="26" t="n">
        <v>10878</v>
      </c>
      <c r="E16" s="26" t="n">
        <v>11677.9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6700</v>
      </c>
      <c r="D17" s="26" t="n">
        <v>6878</v>
      </c>
      <c r="E17" s="26" t="n">
        <v>7517.9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800</v>
      </c>
      <c r="D18" s="26" t="n">
        <v>4000</v>
      </c>
      <c r="E18" s="26" t="n">
        <v>4160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2027</v>
      </c>
      <c r="D19" s="23" t="n">
        <f aca="false">D20</f>
        <v>2108.1</v>
      </c>
      <c r="E19" s="23" t="n">
        <f aca="false">E20</f>
        <v>2192.4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2027</v>
      </c>
      <c r="D20" s="26" t="n">
        <v>2108.1</v>
      </c>
      <c r="E20" s="26" t="n">
        <v>2192.4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2027</v>
      </c>
      <c r="D21" s="26" t="n">
        <v>2108.1</v>
      </c>
      <c r="E21" s="26" t="n">
        <v>2192.4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6996.2</v>
      </c>
      <c r="D22" s="23" t="n">
        <f aca="false">D23+D25</f>
        <v>7278.3</v>
      </c>
      <c r="E22" s="23" t="n">
        <f aca="false">E23+E25</f>
        <v>7569.3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746</v>
      </c>
      <c r="D23" s="26" t="n">
        <f aca="false">D24</f>
        <v>1817.7</v>
      </c>
      <c r="E23" s="26" t="n">
        <f aca="false">E24</f>
        <v>1890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746</v>
      </c>
      <c r="D24" s="26" t="n">
        <v>1817.7</v>
      </c>
      <c r="E24" s="26" t="n">
        <v>1890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5250.2</v>
      </c>
      <c r="D25" s="26" t="n">
        <f aca="false">D26+D28</f>
        <v>5460.6</v>
      </c>
      <c r="E25" s="26" t="n">
        <f aca="false">E26+E28</f>
        <v>5679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750.2</v>
      </c>
      <c r="D26" s="26" t="n">
        <f aca="false">D27</f>
        <v>1820.6</v>
      </c>
      <c r="E26" s="26" t="n">
        <f aca="false">E27</f>
        <v>1893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750.2</v>
      </c>
      <c r="D27" s="26" t="n">
        <v>1820.6</v>
      </c>
      <c r="E27" s="26" t="n">
        <v>1893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3500</v>
      </c>
      <c r="D28" s="26" t="n">
        <f aca="false">D29</f>
        <v>3640</v>
      </c>
      <c r="E28" s="26" t="n">
        <f aca="false">E29</f>
        <v>3785.6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3500</v>
      </c>
      <c r="D29" s="26" t="n">
        <v>3640</v>
      </c>
      <c r="E29" s="26" t="n">
        <v>3785.6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2.5</v>
      </c>
      <c r="D30" s="23" t="n">
        <f aca="false">D31</f>
        <v>23.4</v>
      </c>
      <c r="E30" s="23" t="n">
        <f aca="false">E31</f>
        <v>24.3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f aca="false">C32</f>
        <v>22.5</v>
      </c>
      <c r="D31" s="26" t="n">
        <v>23.4</v>
      </c>
      <c r="E31" s="26" t="n">
        <v>24.3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2.5</v>
      </c>
      <c r="D32" s="26" t="n">
        <v>23.4</v>
      </c>
      <c r="E32" s="26" t="n">
        <v>24.3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7145.4</v>
      </c>
      <c r="D33" s="23" t="n">
        <f aca="false">D34</f>
        <v>17837.5</v>
      </c>
      <c r="E33" s="23" t="n">
        <f aca="false">E34</f>
        <v>18551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7145.4</v>
      </c>
      <c r="D34" s="26" t="n">
        <f aca="false">D35+D37</f>
        <v>17837.5</v>
      </c>
      <c r="E34" s="26" t="n">
        <f aca="false">E35+E37</f>
        <v>18551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916.3</v>
      </c>
      <c r="D35" s="26" t="n">
        <v>17593</v>
      </c>
      <c r="E35" s="26" t="n">
        <v>18296.7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916.3</v>
      </c>
      <c r="D36" s="26" t="n">
        <v>17593</v>
      </c>
      <c r="E36" s="26" t="n">
        <v>18296.7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9.1</v>
      </c>
      <c r="D37" s="26" t="n">
        <v>244.5</v>
      </c>
      <c r="E37" s="26" t="n">
        <v>254.3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9.1</v>
      </c>
      <c r="D38" s="26" t="n">
        <v>244.5</v>
      </c>
      <c r="E38" s="26" t="n">
        <v>254.3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4.9</v>
      </c>
      <c r="D39" s="31" t="n">
        <f aca="false">D40</f>
        <v>67.5</v>
      </c>
      <c r="E39" s="31" t="n">
        <f aca="false">E40</f>
        <v>70.2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4.9</v>
      </c>
      <c r="D40" s="26" t="n">
        <v>67.5</v>
      </c>
      <c r="E40" s="26" t="n">
        <v>70.2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31813.1</v>
      </c>
      <c r="D41" s="23" t="n">
        <f aca="false">D42</f>
        <v>13904.1</v>
      </c>
      <c r="E41" s="23" t="n">
        <f aca="false">E42</f>
        <v>12605.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31813.1</v>
      </c>
      <c r="D42" s="26" t="n">
        <f aca="false">D43+D46+D51</f>
        <v>13904.1</v>
      </c>
      <c r="E42" s="26" t="n">
        <f aca="false">E46+E51+E43</f>
        <v>12605.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7054.1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383.7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9+C47</f>
        <v>353.3</v>
      </c>
      <c r="D46" s="26" t="n">
        <f aca="false">D49+D47</f>
        <v>387.6</v>
      </c>
      <c r="E46" s="26" t="n">
        <f aca="false">E49+E47</f>
        <v>42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353.1</v>
      </c>
      <c r="D49" s="26" t="n">
        <f aca="false">D50</f>
        <v>387.4</v>
      </c>
      <c r="E49" s="26" t="n">
        <f aca="false">E50</f>
        <v>422.8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353.1</v>
      </c>
      <c r="D50" s="26" t="n">
        <v>387.4</v>
      </c>
      <c r="E50" s="26" t="n">
        <v>422.8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14405.7</v>
      </c>
      <c r="D51" s="26" t="n">
        <f aca="false">D52</f>
        <v>180.2</v>
      </c>
      <c r="E51" s="26" t="n">
        <f aca="false">E52</f>
        <v>180.2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f aca="false">C53</f>
        <v>14405.7</v>
      </c>
      <c r="D52" s="26" t="n">
        <f aca="false">D53</f>
        <v>180.2</v>
      </c>
      <c r="E52" s="26" t="n">
        <f aca="false">E53</f>
        <v>180.2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14405.7</v>
      </c>
      <c r="D53" s="26" t="n">
        <v>180.2</v>
      </c>
      <c r="E53" s="26" t="n">
        <v>180.2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0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0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0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0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68569.1</v>
      </c>
      <c r="D59" s="38" t="n">
        <f aca="false">D14+D41</f>
        <v>52096.9</v>
      </c>
      <c r="E59" s="38" t="n">
        <f aca="false">E14+E41</f>
        <v>52691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3-12-29T08:02:11Z</cp:lastPrinted>
  <dcterms:modified xsi:type="dcterms:W3CDTF">2024-10-16T08:11:40Z</dcterms:modified>
  <cp:revision>0</cp:revision>
  <dc:subject/>
  <dc:title/>
</cp:coreProperties>
</file>