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30.08.2024 г. № 123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68.6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68.6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68.6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68.6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63.5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63.5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63.5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63.5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09-05T07:47:23Z</dcterms:modified>
  <cp:revision>0</cp:revision>
  <dc:subject/>
  <dc:title/>
</cp:coreProperties>
</file>