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23.08.2024 № 122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1" activeCellId="0" sqref="C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13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13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3.3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3.1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3.1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05.6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05.6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05.6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69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08-28T11:42:28Z</dcterms:modified>
  <cp:revision>0</cp:revision>
  <dc:subject/>
  <dc:title/>
</cp:coreProperties>
</file>