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0.06.2024 г. № 118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77.3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77.3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77.3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77.3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72.2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72.2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72.2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72.2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6-24T07:24:55Z</dcterms:modified>
  <cp:revision>0</cp:revision>
  <dc:subject/>
  <dc:title/>
</cp:coreProperties>
</file>