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11.06.2024 г. № 116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7684.9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7684.9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7684.9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7684.9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5179.8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5179.8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5179.8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5179.8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06-11T10:45:02Z</dcterms:modified>
  <cp:revision>0</cp:revision>
  <dc:subject/>
  <dc:title/>
</cp:coreProperties>
</file>