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11.06.2024г № 116</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133" colorId="64" zoomScale="100" zoomScaleNormal="100" zoomScalePageLayoutView="100" workbookViewId="0">
      <selection pane="topLeft" activeCell="F112" activeCellId="0" sqref="F112"/>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5179.8</v>
      </c>
      <c r="G14" s="14" t="n">
        <f aca="false">G15+G21+G42+G56+G63+G70+G76+G86+G89+G98+G104+G113+G95</f>
        <v>52346.9</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6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5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3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63644.7</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24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2400</v>
      </c>
      <c r="G44" s="18" t="n">
        <v>2496</v>
      </c>
      <c r="H44" s="18" t="n">
        <v>2595.8</v>
      </c>
    </row>
    <row r="45" customFormat="false" ht="18.75" hidden="false" customHeight="false" outlineLevel="0" collapsed="false">
      <c r="A45" s="22" t="s">
        <v>66</v>
      </c>
      <c r="B45" s="13" t="s">
        <v>67</v>
      </c>
      <c r="C45" s="16"/>
      <c r="D45" s="17"/>
      <c r="E45" s="17"/>
      <c r="F45" s="14" t="n">
        <f aca="false">F46</f>
        <v>20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2036.9</v>
      </c>
      <c r="G46" s="18" t="n">
        <v>1390.7</v>
      </c>
      <c r="H46" s="18" t="n">
        <v>1445.9</v>
      </c>
    </row>
    <row r="47" customFormat="false" ht="31.5" hidden="false" customHeight="false" outlineLevel="0" collapsed="false">
      <c r="A47" s="22" t="s">
        <v>70</v>
      </c>
      <c r="B47" s="13" t="s">
        <v>71</v>
      </c>
      <c r="C47" s="13"/>
      <c r="D47" s="23"/>
      <c r="E47" s="23"/>
      <c r="F47" s="14" t="n">
        <f aca="false">SUM(F48:F55)</f>
        <v>59207.8</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57434.2</v>
      </c>
      <c r="G54" s="26" t="n">
        <v>18113.2</v>
      </c>
      <c r="H54" s="26" t="n">
        <v>15069</v>
      </c>
    </row>
    <row r="55" customFormat="false" ht="94.5" hidden="false" customHeight="false" outlineLevel="0" collapsed="false">
      <c r="A55" s="27" t="s">
        <v>86</v>
      </c>
      <c r="B55" s="24" t="s">
        <v>87</v>
      </c>
      <c r="C55" s="24" t="n">
        <v>810</v>
      </c>
      <c r="D55" s="25" t="s">
        <v>27</v>
      </c>
      <c r="E55" s="25" t="s">
        <v>88</v>
      </c>
      <c r="F55" s="26" t="n">
        <v>73.6</v>
      </c>
      <c r="G55" s="26" t="n">
        <v>180.2</v>
      </c>
      <c r="H55" s="26" t="n">
        <v>180.2</v>
      </c>
    </row>
    <row r="56" customFormat="false" ht="47.25" hidden="false" customHeight="false" outlineLevel="0" collapsed="false">
      <c r="A56" s="28" t="s">
        <v>89</v>
      </c>
      <c r="B56" s="13" t="s">
        <v>90</v>
      </c>
      <c r="C56" s="24"/>
      <c r="D56" s="25"/>
      <c r="E56" s="25"/>
      <c r="F56" s="29" t="n">
        <f aca="false">F57+F59+F61</f>
        <v>2624.5</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200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2000</v>
      </c>
      <c r="G60" s="26" t="n">
        <v>150</v>
      </c>
      <c r="H60" s="26" t="n">
        <v>108.4</v>
      </c>
    </row>
    <row r="61" customFormat="false" ht="31.5" hidden="false" customHeight="false" outlineLevel="0" collapsed="false">
      <c r="A61" s="22" t="s">
        <v>99</v>
      </c>
      <c r="B61" s="28" t="s">
        <v>100</v>
      </c>
      <c r="C61" s="28"/>
      <c r="D61" s="30"/>
      <c r="E61" s="30"/>
      <c r="F61" s="29" t="n">
        <f aca="false">F62</f>
        <v>22.5</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22.5</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081.6</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020</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020</v>
      </c>
      <c r="G78" s="35" t="n">
        <v>6260.8</v>
      </c>
      <c r="H78" s="35" t="n">
        <v>6511.2</v>
      </c>
    </row>
    <row r="79" s="36" customFormat="true" ht="18.75" hidden="false" customHeight="false" outlineLevel="0" collapsed="false">
      <c r="A79" s="37" t="s">
        <v>137</v>
      </c>
      <c r="B79" s="37" t="s">
        <v>138</v>
      </c>
      <c r="C79" s="33"/>
      <c r="D79" s="34"/>
      <c r="E79" s="34"/>
      <c r="F79" s="35" t="n">
        <f aca="false">F80+F81</f>
        <v>8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7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73.4</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66.1</v>
      </c>
      <c r="G85" s="35" t="n">
        <v>0</v>
      </c>
      <c r="H85" s="35" t="n">
        <v>0</v>
      </c>
    </row>
    <row r="86" s="36" customFormat="true" ht="63" hidden="false" customHeight="false" outlineLevel="0" collapsed="false">
      <c r="A86" s="40" t="s">
        <v>151</v>
      </c>
      <c r="B86" s="41" t="s">
        <v>152</v>
      </c>
      <c r="C86" s="42"/>
      <c r="D86" s="42"/>
      <c r="E86" s="43"/>
      <c r="F86" s="44" t="n">
        <v>8.2</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8.2</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8.2</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1341.5</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1341.5</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3351.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572.6</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231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22.4</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073.6</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3652.8</v>
      </c>
      <c r="G113" s="29" t="n">
        <f aca="false">G114+G116</f>
        <v>2550.9</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3510</v>
      </c>
      <c r="G116" s="29" t="n">
        <f aca="false">SUM(G117:G130)</f>
        <v>2408.1</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47.6</v>
      </c>
      <c r="G117" s="26" t="n">
        <v>47.6</v>
      </c>
      <c r="H117" s="26" t="n">
        <v>47.6</v>
      </c>
    </row>
    <row r="118" customFormat="false" ht="63" hidden="false" customHeight="false" outlineLevel="0" collapsed="false">
      <c r="A118" s="24" t="s">
        <v>218</v>
      </c>
      <c r="B118" s="24" t="s">
        <v>219</v>
      </c>
      <c r="C118" s="24" t="s">
        <v>200</v>
      </c>
      <c r="D118" s="24" t="s">
        <v>88</v>
      </c>
      <c r="E118" s="24" t="s">
        <v>43</v>
      </c>
      <c r="F118" s="26" t="n">
        <v>344.6</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36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7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1682.3</v>
      </c>
      <c r="G127" s="71" t="n">
        <v>0</v>
      </c>
      <c r="H127" s="71" t="n">
        <v>0</v>
      </c>
    </row>
    <row r="128" customFormat="false" ht="94.5" hidden="false" customHeight="false" outlineLevel="0" collapsed="false">
      <c r="A128" s="16" t="s">
        <v>234</v>
      </c>
      <c r="B128" s="24" t="s">
        <v>224</v>
      </c>
      <c r="C128" s="24" t="n">
        <v>240</v>
      </c>
      <c r="D128" s="25" t="s">
        <v>177</v>
      </c>
      <c r="E128" s="24" t="n">
        <v>12</v>
      </c>
      <c r="F128" s="26" t="n">
        <v>224.5</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3-25T08:14:50Z</cp:lastPrinted>
  <dcterms:modified xsi:type="dcterms:W3CDTF">2024-06-11T11:05:35Z</dcterms:modified>
  <cp:revision>0</cp:revision>
  <dc:subject/>
  <dc:title/>
</cp:coreProperties>
</file>