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05.10.2023 г. № 86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1+F45+F55+F57+F60+F81+F90+F88+F94</f>
        <v>92036.3</v>
      </c>
      <c r="G14" s="53" t="n">
        <f aca="false">G16+G24+G26+G28+G41+G45+G55+G57+G60+G81+G90+G88+G94</f>
        <v>51859.5</v>
      </c>
      <c r="H14" s="53" t="n">
        <f aca="false">H16+H24+H26+H28+H41+H45+H55+H57+H60+H81+H90+H88+H94</f>
        <v>45653.6</v>
      </c>
    </row>
    <row r="15" s="57" customFormat="true" ht="15.75" hidden="false" customHeight="false" outlineLevel="0" collapsed="false">
      <c r="A15" s="54" t="s">
        <v>39</v>
      </c>
      <c r="B15" s="55" t="s">
        <v>40</v>
      </c>
      <c r="C15" s="55"/>
      <c r="D15" s="55"/>
      <c r="E15" s="55"/>
      <c r="F15" s="56" t="n">
        <f aca="false">F16+F28+F26+F24+F28</f>
        <v>24506.9</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6884.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3268.2</v>
      </c>
      <c r="G17" s="61" t="n">
        <v>10471.3</v>
      </c>
      <c r="H17" s="61" t="n">
        <v>10522.2</v>
      </c>
    </row>
    <row r="18" s="57" customFormat="true" ht="69" hidden="false" customHeight="true" outlineLevel="0" collapsed="false">
      <c r="A18" s="54" t="s">
        <v>46</v>
      </c>
      <c r="B18" s="62" t="s">
        <v>40</v>
      </c>
      <c r="C18" s="62" t="s">
        <v>42</v>
      </c>
      <c r="D18" s="55" t="s">
        <v>47</v>
      </c>
      <c r="E18" s="62" t="s">
        <v>45</v>
      </c>
      <c r="F18" s="61" t="n">
        <v>1272.6</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7+F38+F39+F40+F36</f>
        <v>3562.4</v>
      </c>
      <c r="G28" s="64" t="n">
        <f aca="false">G30+G31+G32+G33+G34+G35+G37+G39+G29+G40+G36</f>
        <v>1887.4</v>
      </c>
      <c r="H28" s="64" t="n">
        <f aca="false">H30+H31+H32+H33+H34+H35+H37+H39+H29+H40+H36</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8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4" hidden="false" customHeight="true" outlineLevel="0" collapsed="false">
      <c r="A36" s="70" t="s">
        <v>85</v>
      </c>
      <c r="B36" s="67" t="s">
        <v>40</v>
      </c>
      <c r="C36" s="62" t="s">
        <v>69</v>
      </c>
      <c r="D36" s="62" t="s">
        <v>82</v>
      </c>
      <c r="E36" s="55" t="s">
        <v>51</v>
      </c>
      <c r="F36" s="61" t="n">
        <v>68.7</v>
      </c>
      <c r="G36" s="61" t="n">
        <v>68.7</v>
      </c>
      <c r="H36" s="61" t="n">
        <v>68.7</v>
      </c>
      <c r="I36" s="69"/>
    </row>
    <row r="37" s="57" customFormat="true" ht="78.75" hidden="false" customHeight="true" outlineLevel="0" collapsed="false">
      <c r="A37" s="70" t="s">
        <v>86</v>
      </c>
      <c r="B37" s="67" t="s">
        <v>40</v>
      </c>
      <c r="C37" s="62" t="s">
        <v>69</v>
      </c>
      <c r="D37" s="62" t="s">
        <v>82</v>
      </c>
      <c r="E37" s="55" t="s">
        <v>87</v>
      </c>
      <c r="F37" s="61" t="n">
        <v>2698.7</v>
      </c>
      <c r="G37" s="61" t="n">
        <v>0</v>
      </c>
      <c r="H37" s="61" t="n">
        <v>0</v>
      </c>
      <c r="I37" s="69"/>
    </row>
    <row r="38" s="57" customFormat="true" ht="46.5" hidden="false" customHeight="true" outlineLevel="0" collapsed="false">
      <c r="A38" s="70" t="s">
        <v>88</v>
      </c>
      <c r="B38" s="67" t="s">
        <v>40</v>
      </c>
      <c r="C38" s="62" t="s">
        <v>69</v>
      </c>
      <c r="D38" s="62" t="s">
        <v>82</v>
      </c>
      <c r="E38" s="55" t="s">
        <v>53</v>
      </c>
      <c r="F38" s="61" t="n">
        <v>50</v>
      </c>
      <c r="G38" s="61" t="n">
        <v>0</v>
      </c>
      <c r="H38" s="61" t="n">
        <v>0</v>
      </c>
      <c r="I38" s="69"/>
    </row>
    <row r="39" s="57" customFormat="true" ht="46.5" hidden="false" customHeight="true" outlineLevel="0" collapsed="false">
      <c r="A39" s="70" t="s">
        <v>88</v>
      </c>
      <c r="B39" s="67" t="s">
        <v>40</v>
      </c>
      <c r="C39" s="62" t="s">
        <v>69</v>
      </c>
      <c r="D39" s="62" t="s">
        <v>89</v>
      </c>
      <c r="E39" s="55" t="s">
        <v>72</v>
      </c>
      <c r="F39" s="61" t="n">
        <v>123.6</v>
      </c>
      <c r="G39" s="61" t="n">
        <v>123.6</v>
      </c>
      <c r="H39" s="61" t="n">
        <v>123.6</v>
      </c>
      <c r="I39" s="69"/>
    </row>
    <row r="40" s="57" customFormat="true" ht="46.5" hidden="false" customHeight="true" outlineLevel="0" collapsed="false">
      <c r="A40" s="70" t="s">
        <v>90</v>
      </c>
      <c r="B40" s="67" t="s">
        <v>40</v>
      </c>
      <c r="C40" s="62" t="s">
        <v>69</v>
      </c>
      <c r="D40" s="62" t="s">
        <v>91</v>
      </c>
      <c r="E40" s="55" t="s">
        <v>92</v>
      </c>
      <c r="F40" s="64" t="n">
        <v>0</v>
      </c>
      <c r="G40" s="64" t="n">
        <v>1093.7</v>
      </c>
      <c r="H40" s="64" t="n">
        <v>1643.7</v>
      </c>
      <c r="I40" s="69"/>
    </row>
    <row r="41" s="57" customFormat="true" ht="14.25" hidden="false" customHeight="true" outlineLevel="0" collapsed="false">
      <c r="A41" s="54" t="s">
        <v>93</v>
      </c>
      <c r="B41" s="55" t="s">
        <v>94</v>
      </c>
      <c r="C41" s="62"/>
      <c r="D41" s="55"/>
      <c r="E41" s="62"/>
      <c r="F41" s="71" t="n">
        <f aca="false">F42</f>
        <v>588</v>
      </c>
      <c r="G41" s="71" t="n">
        <f aca="false">G42</f>
        <v>614</v>
      </c>
      <c r="H41" s="71" t="n">
        <f aca="false">H42</f>
        <v>635.1</v>
      </c>
    </row>
    <row r="42" s="57" customFormat="true" ht="15" hidden="false" customHeight="true" outlineLevel="0" collapsed="false">
      <c r="A42" s="58" t="s">
        <v>95</v>
      </c>
      <c r="B42" s="62" t="s">
        <v>94</v>
      </c>
      <c r="C42" s="55" t="s">
        <v>96</v>
      </c>
      <c r="D42" s="55" t="s">
        <v>97</v>
      </c>
      <c r="E42" s="62"/>
      <c r="F42" s="71" t="n">
        <f aca="false">F43+F44</f>
        <v>588</v>
      </c>
      <c r="G42" s="71" t="n">
        <f aca="false">SUM(G43:G44)</f>
        <v>614</v>
      </c>
      <c r="H42" s="71" t="n">
        <f aca="false">SUM(H43:H44)</f>
        <v>635.1</v>
      </c>
    </row>
    <row r="43" s="57" customFormat="true" ht="47.25" hidden="false" customHeight="true" outlineLevel="0" collapsed="false">
      <c r="A43" s="58" t="s">
        <v>98</v>
      </c>
      <c r="B43" s="62" t="s">
        <v>94</v>
      </c>
      <c r="C43" s="55" t="s">
        <v>96</v>
      </c>
      <c r="D43" s="55" t="s">
        <v>97</v>
      </c>
      <c r="E43" s="62" t="s">
        <v>45</v>
      </c>
      <c r="F43" s="71" t="n">
        <v>586</v>
      </c>
      <c r="G43" s="71" t="n">
        <v>612</v>
      </c>
      <c r="H43" s="71" t="n">
        <v>633.1</v>
      </c>
    </row>
    <row r="44" s="57" customFormat="true" ht="45" hidden="false" customHeight="true" outlineLevel="0" collapsed="false">
      <c r="A44" s="54" t="s">
        <v>98</v>
      </c>
      <c r="B44" s="62" t="s">
        <v>94</v>
      </c>
      <c r="C44" s="62" t="s">
        <v>96</v>
      </c>
      <c r="D44" s="55" t="s">
        <v>97</v>
      </c>
      <c r="E44" s="62" t="s">
        <v>51</v>
      </c>
      <c r="F44" s="71" t="n">
        <v>2</v>
      </c>
      <c r="G44" s="71" t="n">
        <v>2</v>
      </c>
      <c r="H44" s="71" t="n">
        <v>2</v>
      </c>
    </row>
    <row r="45" s="57" customFormat="true" ht="15.75" hidden="false" customHeight="true" outlineLevel="0" collapsed="false">
      <c r="A45" s="54" t="s">
        <v>99</v>
      </c>
      <c r="B45" s="62" t="s">
        <v>96</v>
      </c>
      <c r="C45" s="62"/>
      <c r="D45" s="55"/>
      <c r="E45" s="62"/>
      <c r="F45" s="61" t="n">
        <f aca="false">F46</f>
        <v>4512.6</v>
      </c>
      <c r="G45" s="61" t="n">
        <f aca="false">G46</f>
        <v>399.1</v>
      </c>
      <c r="H45" s="61" t="n">
        <f aca="false">H46</f>
        <v>376.2</v>
      </c>
    </row>
    <row r="46" s="57" customFormat="true" ht="31.5" hidden="false" customHeight="true" outlineLevel="0" collapsed="false">
      <c r="A46" s="65" t="s">
        <v>100</v>
      </c>
      <c r="B46" s="62" t="s">
        <v>96</v>
      </c>
      <c r="C46" s="62" t="s">
        <v>101</v>
      </c>
      <c r="D46" s="55"/>
      <c r="E46" s="62"/>
      <c r="F46" s="61" t="n">
        <f aca="false">SUM(F47:F53)</f>
        <v>4512.6</v>
      </c>
      <c r="G46" s="61" t="n">
        <f aca="false">SUM(G47:G53)</f>
        <v>399.1</v>
      </c>
      <c r="H46" s="61" t="n">
        <f aca="false">SUM(H47:H53)</f>
        <v>376.2</v>
      </c>
    </row>
    <row r="47" s="57" customFormat="true" ht="117" hidden="false" customHeight="true" outlineLevel="0" collapsed="false">
      <c r="A47" s="54" t="s">
        <v>102</v>
      </c>
      <c r="B47" s="62" t="s">
        <v>96</v>
      </c>
      <c r="C47" s="62" t="s">
        <v>101</v>
      </c>
      <c r="D47" s="55" t="s">
        <v>103</v>
      </c>
      <c r="E47" s="62" t="s">
        <v>51</v>
      </c>
      <c r="F47" s="61" t="n">
        <v>10</v>
      </c>
      <c r="G47" s="61" t="n">
        <v>10</v>
      </c>
      <c r="H47" s="61" t="n">
        <v>10</v>
      </c>
    </row>
    <row r="48" s="57" customFormat="true" ht="105.75" hidden="false" customHeight="true" outlineLevel="0" collapsed="false">
      <c r="A48" s="70" t="s">
        <v>104</v>
      </c>
      <c r="B48" s="62" t="s">
        <v>96</v>
      </c>
      <c r="C48" s="62" t="s">
        <v>101</v>
      </c>
      <c r="D48" s="55" t="s">
        <v>105</v>
      </c>
      <c r="E48" s="62" t="s">
        <v>51</v>
      </c>
      <c r="F48" s="61" t="n">
        <v>150</v>
      </c>
      <c r="G48" s="61" t="n">
        <v>155.9</v>
      </c>
      <c r="H48" s="61" t="n">
        <v>150</v>
      </c>
    </row>
    <row r="49" s="57" customFormat="true" ht="99.75" hidden="false" customHeight="true" outlineLevel="0" collapsed="false">
      <c r="A49" s="70" t="s">
        <v>106</v>
      </c>
      <c r="B49" s="62" t="s">
        <v>96</v>
      </c>
      <c r="C49" s="62" t="s">
        <v>101</v>
      </c>
      <c r="D49" s="55" t="s">
        <v>107</v>
      </c>
      <c r="E49" s="62" t="s">
        <v>51</v>
      </c>
      <c r="F49" s="61" t="n">
        <v>165.7</v>
      </c>
      <c r="G49" s="61" t="n">
        <v>182.7</v>
      </c>
      <c r="H49" s="61" t="n">
        <v>165.7</v>
      </c>
    </row>
    <row r="50" s="57" customFormat="true" ht="192" hidden="false" customHeight="true" outlineLevel="0" collapsed="false">
      <c r="A50" s="70" t="s">
        <v>108</v>
      </c>
      <c r="B50" s="62" t="s">
        <v>96</v>
      </c>
      <c r="C50" s="62" t="s">
        <v>101</v>
      </c>
      <c r="D50" s="55" t="s">
        <v>109</v>
      </c>
      <c r="E50" s="62" t="s">
        <v>51</v>
      </c>
      <c r="F50" s="61" t="n">
        <v>198.6</v>
      </c>
      <c r="G50" s="61" t="n">
        <v>0</v>
      </c>
      <c r="H50" s="61" t="n">
        <v>0</v>
      </c>
    </row>
    <row r="51" s="57" customFormat="true" ht="192" hidden="false" customHeight="true" outlineLevel="0" collapsed="false">
      <c r="A51" s="70" t="s">
        <v>110</v>
      </c>
      <c r="B51" s="62" t="s">
        <v>96</v>
      </c>
      <c r="C51" s="62" t="s">
        <v>101</v>
      </c>
      <c r="D51" s="55" t="s">
        <v>111</v>
      </c>
      <c r="E51" s="62" t="s">
        <v>51</v>
      </c>
      <c r="F51" s="61" t="n">
        <v>3937.8</v>
      </c>
      <c r="G51" s="61" t="n">
        <v>0</v>
      </c>
      <c r="H51" s="61" t="n">
        <v>0</v>
      </c>
    </row>
    <row r="52" s="57" customFormat="true" ht="99" hidden="false" customHeight="true" outlineLevel="0" collapsed="false">
      <c r="A52" s="70" t="s">
        <v>112</v>
      </c>
      <c r="B52" s="62" t="s">
        <v>96</v>
      </c>
      <c r="C52" s="62" t="s">
        <v>101</v>
      </c>
      <c r="D52" s="55" t="s">
        <v>113</v>
      </c>
      <c r="E52" s="62" t="s">
        <v>51</v>
      </c>
      <c r="F52" s="61" t="n">
        <v>40.5</v>
      </c>
      <c r="G52" s="61" t="n">
        <v>40.5</v>
      </c>
      <c r="H52" s="61" t="n">
        <v>40.5</v>
      </c>
    </row>
    <row r="53" s="57" customFormat="true" ht="109.5" hidden="false" customHeight="true" outlineLevel="0" collapsed="false">
      <c r="A53" s="70" t="s">
        <v>114</v>
      </c>
      <c r="B53" s="62" t="s">
        <v>96</v>
      </c>
      <c r="C53" s="62" t="s">
        <v>101</v>
      </c>
      <c r="D53" s="55" t="s">
        <v>115</v>
      </c>
      <c r="E53" s="62" t="s">
        <v>51</v>
      </c>
      <c r="F53" s="61" t="n">
        <v>10</v>
      </c>
      <c r="G53" s="61" t="n">
        <v>10</v>
      </c>
      <c r="H53" s="61" t="n">
        <v>10</v>
      </c>
    </row>
    <row r="54" s="57" customFormat="true" ht="19.5" hidden="false" customHeight="true" outlineLevel="0" collapsed="false">
      <c r="A54" s="70" t="s">
        <v>116</v>
      </c>
      <c r="B54" s="62" t="s">
        <v>42</v>
      </c>
      <c r="C54" s="62"/>
      <c r="D54" s="55"/>
      <c r="E54" s="62"/>
      <c r="F54" s="61" t="n">
        <f aca="false">F55+F57</f>
        <v>3266.8</v>
      </c>
      <c r="G54" s="61" t="n">
        <f aca="false">G55+G57</f>
        <v>5901.3</v>
      </c>
      <c r="H54" s="61" t="n">
        <f aca="false">H55+H57</f>
        <v>234.5</v>
      </c>
    </row>
    <row r="55" s="57" customFormat="true" ht="24.75" hidden="false" customHeight="true" outlineLevel="0" collapsed="false">
      <c r="A55" s="54" t="s">
        <v>117</v>
      </c>
      <c r="B55" s="62" t="s">
        <v>42</v>
      </c>
      <c r="C55" s="62" t="s">
        <v>101</v>
      </c>
      <c r="D55" s="55"/>
      <c r="E55" s="62"/>
      <c r="F55" s="61" t="n">
        <f aca="false">F56</f>
        <v>3032.3</v>
      </c>
      <c r="G55" s="61" t="n">
        <v>5652.5</v>
      </c>
      <c r="H55" s="61" t="n">
        <v>0</v>
      </c>
    </row>
    <row r="56" s="57" customFormat="true" ht="63" hidden="false" customHeight="true" outlineLevel="0" collapsed="false">
      <c r="A56" s="66" t="s">
        <v>118</v>
      </c>
      <c r="B56" s="62" t="s">
        <v>42</v>
      </c>
      <c r="C56" s="62" t="s">
        <v>101</v>
      </c>
      <c r="D56" s="55" t="s">
        <v>119</v>
      </c>
      <c r="E56" s="62" t="s">
        <v>51</v>
      </c>
      <c r="F56" s="61" t="n">
        <v>3032.3</v>
      </c>
      <c r="G56" s="61" t="n">
        <v>5652.5</v>
      </c>
      <c r="H56" s="61" t="n">
        <v>0</v>
      </c>
    </row>
    <row r="57" s="57" customFormat="true" ht="27" hidden="false" customHeight="true" outlineLevel="0" collapsed="false">
      <c r="A57" s="63" t="s">
        <v>120</v>
      </c>
      <c r="B57" s="67" t="s">
        <v>42</v>
      </c>
      <c r="C57" s="62" t="s">
        <v>121</v>
      </c>
      <c r="D57" s="61"/>
      <c r="E57" s="56"/>
      <c r="F57" s="61" t="n">
        <f aca="false">F58+F59</f>
        <v>234.5</v>
      </c>
      <c r="G57" s="61" t="n">
        <f aca="false">G58+G59</f>
        <v>248.8</v>
      </c>
      <c r="H57" s="61" t="n">
        <f aca="false">H58+H59</f>
        <v>234.5</v>
      </c>
      <c r="I57" s="68"/>
    </row>
    <row r="58" s="57" customFormat="true" ht="84" hidden="false" customHeight="true" outlineLevel="0" collapsed="false">
      <c r="A58" s="63" t="s">
        <v>122</v>
      </c>
      <c r="B58" s="67" t="s">
        <v>42</v>
      </c>
      <c r="C58" s="62" t="s">
        <v>121</v>
      </c>
      <c r="D58" s="72" t="n">
        <v>1010026029</v>
      </c>
      <c r="E58" s="73" t="n">
        <v>240</v>
      </c>
      <c r="F58" s="61" t="n">
        <v>10</v>
      </c>
      <c r="G58" s="74" t="n">
        <v>10</v>
      </c>
      <c r="H58" s="61" t="n">
        <v>10</v>
      </c>
      <c r="I58" s="68"/>
    </row>
    <row r="59" s="57" customFormat="true" ht="63" hidden="false" customHeight="true" outlineLevel="0" collapsed="false">
      <c r="A59" s="75" t="s">
        <v>123</v>
      </c>
      <c r="B59" s="67" t="s">
        <v>42</v>
      </c>
      <c r="C59" s="62" t="s">
        <v>121</v>
      </c>
      <c r="D59" s="62" t="s">
        <v>82</v>
      </c>
      <c r="E59" s="55" t="s">
        <v>51</v>
      </c>
      <c r="F59" s="61" t="n">
        <v>224.5</v>
      </c>
      <c r="G59" s="61" t="n">
        <v>238.8</v>
      </c>
      <c r="H59" s="61" t="n">
        <v>224.5</v>
      </c>
      <c r="I59" s="68"/>
    </row>
    <row r="60" s="57" customFormat="true" ht="15" hidden="false" customHeight="true" outlineLevel="0" collapsed="false">
      <c r="A60" s="54" t="s">
        <v>124</v>
      </c>
      <c r="B60" s="62" t="s">
        <v>125</v>
      </c>
      <c r="C60" s="62"/>
      <c r="D60" s="55"/>
      <c r="E60" s="62"/>
      <c r="F60" s="61" t="n">
        <f aca="false">F61+F63+F66</f>
        <v>54235.6</v>
      </c>
      <c r="G60" s="61" t="n">
        <f aca="false">G61+G63+G66</f>
        <v>20072.1</v>
      </c>
      <c r="H60" s="61" t="n">
        <f aca="false">H61+H63+H66</f>
        <v>19378.6</v>
      </c>
    </row>
    <row r="61" s="57" customFormat="true" ht="15" hidden="false" customHeight="true" outlineLevel="0" collapsed="false">
      <c r="A61" s="54" t="s">
        <v>126</v>
      </c>
      <c r="B61" s="62" t="s">
        <v>125</v>
      </c>
      <c r="C61" s="62" t="s">
        <v>40</v>
      </c>
      <c r="D61" s="55"/>
      <c r="E61" s="62"/>
      <c r="F61" s="61" t="n">
        <f aca="false">F62</f>
        <v>6.7</v>
      </c>
      <c r="G61" s="61" t="n">
        <f aca="false">G62</f>
        <v>6.7</v>
      </c>
      <c r="H61" s="61" t="n">
        <f aca="false">H62</f>
        <v>6.7</v>
      </c>
    </row>
    <row r="62" s="57" customFormat="true" ht="81" hidden="false" customHeight="true" outlineLevel="0" collapsed="false">
      <c r="A62" s="54" t="s">
        <v>127</v>
      </c>
      <c r="B62" s="62" t="s">
        <v>125</v>
      </c>
      <c r="C62" s="62" t="s">
        <v>40</v>
      </c>
      <c r="D62" s="55" t="s">
        <v>128</v>
      </c>
      <c r="E62" s="62" t="s">
        <v>51</v>
      </c>
      <c r="F62" s="61" t="n">
        <v>6.7</v>
      </c>
      <c r="G62" s="61" t="n">
        <v>6.7</v>
      </c>
      <c r="H62" s="61" t="n">
        <v>6.7</v>
      </c>
    </row>
    <row r="63" s="57" customFormat="true" ht="21.75" hidden="false" customHeight="true" outlineLevel="0" collapsed="false">
      <c r="A63" s="54" t="s">
        <v>129</v>
      </c>
      <c r="B63" s="62" t="s">
        <v>125</v>
      </c>
      <c r="C63" s="62"/>
      <c r="D63" s="55"/>
      <c r="E63" s="62"/>
      <c r="F63" s="61" t="n">
        <f aca="false">SUM(F64:F65)</f>
        <v>22.6</v>
      </c>
      <c r="G63" s="61" t="n">
        <f aca="false">SUM(G64:G65)</f>
        <v>163.5</v>
      </c>
      <c r="H63" s="61" t="n">
        <f aca="false">SUM(H64:H65)</f>
        <v>163.5</v>
      </c>
    </row>
    <row r="64" s="57" customFormat="true" ht="81.75" hidden="false" customHeight="true" outlineLevel="0" collapsed="false">
      <c r="A64" s="70" t="s">
        <v>130</v>
      </c>
      <c r="B64" s="62" t="s">
        <v>125</v>
      </c>
      <c r="C64" s="62" t="s">
        <v>94</v>
      </c>
      <c r="D64" s="55" t="s">
        <v>131</v>
      </c>
      <c r="E64" s="62" t="s">
        <v>132</v>
      </c>
      <c r="F64" s="61" t="n">
        <v>0.1</v>
      </c>
      <c r="G64" s="61" t="n">
        <v>141</v>
      </c>
      <c r="H64" s="61" t="n">
        <v>141</v>
      </c>
    </row>
    <row r="65" s="57" customFormat="true" ht="99" hidden="false" customHeight="true" outlineLevel="0" collapsed="false">
      <c r="A65" s="70" t="s">
        <v>133</v>
      </c>
      <c r="B65" s="62" t="s">
        <v>125</v>
      </c>
      <c r="C65" s="62" t="s">
        <v>94</v>
      </c>
      <c r="D65" s="55" t="s">
        <v>134</v>
      </c>
      <c r="E65" s="62" t="s">
        <v>51</v>
      </c>
      <c r="F65" s="61" t="n">
        <v>22.5</v>
      </c>
      <c r="G65" s="61" t="n">
        <v>22.5</v>
      </c>
      <c r="H65" s="61" t="n">
        <v>22.5</v>
      </c>
    </row>
    <row r="66" s="57" customFormat="true" ht="20.25" hidden="false" customHeight="true" outlineLevel="0" collapsed="false">
      <c r="A66" s="58" t="s">
        <v>135</v>
      </c>
      <c r="B66" s="59" t="s">
        <v>125</v>
      </c>
      <c r="C66" s="59" t="s">
        <v>96</v>
      </c>
      <c r="D66" s="55"/>
      <c r="E66" s="59"/>
      <c r="F66" s="64" t="n">
        <f aca="false">SUM(F67:F80)</f>
        <v>54206.3</v>
      </c>
      <c r="G66" s="64" t="n">
        <f aca="false">SUM(G67:G80)</f>
        <v>19901.9</v>
      </c>
      <c r="H66" s="64" t="n">
        <f aca="false">SUM(H67:H80)</f>
        <v>19208.4</v>
      </c>
    </row>
    <row r="67" s="57" customFormat="true" ht="81.75" hidden="false" customHeight="true" outlineLevel="0" collapsed="false">
      <c r="A67" s="58" t="s">
        <v>136</v>
      </c>
      <c r="B67" s="59" t="s">
        <v>125</v>
      </c>
      <c r="C67" s="59" t="s">
        <v>96</v>
      </c>
      <c r="D67" s="76" t="s">
        <v>137</v>
      </c>
      <c r="E67" s="59" t="s">
        <v>51</v>
      </c>
      <c r="F67" s="64" t="n">
        <v>2400</v>
      </c>
      <c r="G67" s="64" t="n">
        <v>1664</v>
      </c>
      <c r="H67" s="64" t="n">
        <v>1730.6</v>
      </c>
    </row>
    <row r="68" s="57" customFormat="true" ht="84" hidden="false" customHeight="true" outlineLevel="0" collapsed="false">
      <c r="A68" s="54" t="s">
        <v>138</v>
      </c>
      <c r="B68" s="62" t="s">
        <v>125</v>
      </c>
      <c r="C68" s="62" t="s">
        <v>96</v>
      </c>
      <c r="D68" s="55" t="s">
        <v>139</v>
      </c>
      <c r="E68" s="62" t="s">
        <v>51</v>
      </c>
      <c r="F68" s="61" t="n">
        <v>2036.9</v>
      </c>
      <c r="G68" s="61" t="n">
        <v>336.9</v>
      </c>
      <c r="H68" s="61" t="n">
        <v>336.9</v>
      </c>
    </row>
    <row r="69" s="57" customFormat="true" ht="87.75" hidden="false" customHeight="true" outlineLevel="0" collapsed="false">
      <c r="A69" s="54" t="s">
        <v>140</v>
      </c>
      <c r="B69" s="62" t="s">
        <v>125</v>
      </c>
      <c r="C69" s="62" t="s">
        <v>96</v>
      </c>
      <c r="D69" s="55" t="s">
        <v>141</v>
      </c>
      <c r="E69" s="62" t="s">
        <v>51</v>
      </c>
      <c r="F69" s="61" t="n">
        <v>291</v>
      </c>
      <c r="G69" s="61" t="n">
        <v>224.5</v>
      </c>
      <c r="H69" s="61" t="n">
        <v>224.5</v>
      </c>
    </row>
    <row r="70" s="57" customFormat="true" ht="101.25" hidden="false" customHeight="true" outlineLevel="0" collapsed="false">
      <c r="A70" s="54" t="s">
        <v>142</v>
      </c>
      <c r="B70" s="62" t="s">
        <v>125</v>
      </c>
      <c r="C70" s="62" t="s">
        <v>96</v>
      </c>
      <c r="D70" s="55" t="s">
        <v>143</v>
      </c>
      <c r="E70" s="62" t="s">
        <v>51</v>
      </c>
      <c r="F70" s="61" t="n">
        <v>764.9</v>
      </c>
      <c r="G70" s="61" t="n">
        <v>134.9</v>
      </c>
      <c r="H70" s="61" t="n">
        <v>134.9</v>
      </c>
    </row>
    <row r="71" s="57" customFormat="true" ht="101.25" hidden="false" customHeight="true" outlineLevel="0" collapsed="false">
      <c r="A71" s="54" t="s">
        <v>144</v>
      </c>
      <c r="B71" s="62" t="s">
        <v>125</v>
      </c>
      <c r="C71" s="62" t="s">
        <v>96</v>
      </c>
      <c r="D71" s="55" t="s">
        <v>145</v>
      </c>
      <c r="E71" s="62" t="s">
        <v>51</v>
      </c>
      <c r="F71" s="61" t="n">
        <v>163.9</v>
      </c>
      <c r="G71" s="61" t="n">
        <v>163.9</v>
      </c>
      <c r="H71" s="61" t="n">
        <v>163.9</v>
      </c>
    </row>
    <row r="72" s="57" customFormat="true" ht="89.25" hidden="false" customHeight="true" outlineLevel="0" collapsed="false">
      <c r="A72" s="54" t="s">
        <v>146</v>
      </c>
      <c r="B72" s="62" t="s">
        <v>125</v>
      </c>
      <c r="C72" s="62" t="s">
        <v>96</v>
      </c>
      <c r="D72" s="55" t="s">
        <v>147</v>
      </c>
      <c r="E72" s="62" t="s">
        <v>51</v>
      </c>
      <c r="F72" s="61" t="n">
        <v>86.5</v>
      </c>
      <c r="G72" s="61" t="n">
        <v>86.5</v>
      </c>
      <c r="H72" s="61" t="n">
        <v>86.5</v>
      </c>
    </row>
    <row r="73" s="57" customFormat="true" ht="91.5" hidden="false" customHeight="true" outlineLevel="0" collapsed="false">
      <c r="A73" s="70" t="s">
        <v>146</v>
      </c>
      <c r="B73" s="62" t="s">
        <v>125</v>
      </c>
      <c r="C73" s="62" t="s">
        <v>96</v>
      </c>
      <c r="D73" s="55" t="s">
        <v>148</v>
      </c>
      <c r="E73" s="62" t="s">
        <v>51</v>
      </c>
      <c r="F73" s="61" t="n">
        <v>44.8</v>
      </c>
      <c r="G73" s="61" t="n">
        <v>44.8</v>
      </c>
      <c r="H73" s="61" t="n">
        <v>44.8</v>
      </c>
    </row>
    <row r="74" s="57" customFormat="true" ht="102.75" hidden="false" customHeight="true" outlineLevel="0" collapsed="false">
      <c r="A74" s="70" t="s">
        <v>149</v>
      </c>
      <c r="B74" s="62" t="s">
        <v>125</v>
      </c>
      <c r="C74" s="62" t="s">
        <v>96</v>
      </c>
      <c r="D74" s="55" t="s">
        <v>150</v>
      </c>
      <c r="E74" s="62" t="s">
        <v>51</v>
      </c>
      <c r="F74" s="61" t="n">
        <v>48.9</v>
      </c>
      <c r="G74" s="61" t="n">
        <v>44.8</v>
      </c>
      <c r="H74" s="61" t="n">
        <v>44.8</v>
      </c>
    </row>
    <row r="75" s="57" customFormat="true" ht="84" hidden="false" customHeight="true" outlineLevel="0" collapsed="false">
      <c r="A75" s="70" t="s">
        <v>151</v>
      </c>
      <c r="B75" s="62" t="s">
        <v>125</v>
      </c>
      <c r="C75" s="62" t="s">
        <v>96</v>
      </c>
      <c r="D75" s="55" t="s">
        <v>152</v>
      </c>
      <c r="E75" s="62" t="s">
        <v>51</v>
      </c>
      <c r="F75" s="61" t="n">
        <v>37121.5</v>
      </c>
      <c r="G75" s="61" t="n">
        <v>16749.6</v>
      </c>
      <c r="H75" s="61" t="n">
        <v>16031.1</v>
      </c>
    </row>
    <row r="76" s="57" customFormat="true" ht="85.5" hidden="false" customHeight="true" outlineLevel="0" collapsed="false">
      <c r="A76" s="70" t="s">
        <v>153</v>
      </c>
      <c r="B76" s="62" t="s">
        <v>125</v>
      </c>
      <c r="C76" s="62" t="s">
        <v>96</v>
      </c>
      <c r="D76" s="55" t="s">
        <v>154</v>
      </c>
      <c r="E76" s="62" t="s">
        <v>51</v>
      </c>
      <c r="F76" s="61" t="n">
        <v>602</v>
      </c>
      <c r="G76" s="61" t="n">
        <v>302</v>
      </c>
      <c r="H76" s="61" t="n">
        <v>302</v>
      </c>
    </row>
    <row r="77" s="57" customFormat="true" ht="99" hidden="false" customHeight="true" outlineLevel="0" collapsed="false">
      <c r="A77" s="70" t="s">
        <v>155</v>
      </c>
      <c r="B77" s="62" t="s">
        <v>125</v>
      </c>
      <c r="C77" s="62" t="s">
        <v>96</v>
      </c>
      <c r="D77" s="55" t="s">
        <v>156</v>
      </c>
      <c r="E77" s="62" t="s">
        <v>51</v>
      </c>
      <c r="F77" s="61" t="n">
        <v>2500</v>
      </c>
      <c r="G77" s="61" t="n">
        <v>150</v>
      </c>
      <c r="H77" s="61" t="n">
        <v>108.4</v>
      </c>
    </row>
    <row r="78" s="57" customFormat="true" ht="99" hidden="false" customHeight="true" outlineLevel="0" collapsed="false">
      <c r="A78" s="70" t="s">
        <v>157</v>
      </c>
      <c r="B78" s="62" t="s">
        <v>125</v>
      </c>
      <c r="C78" s="62" t="s">
        <v>96</v>
      </c>
      <c r="D78" s="55" t="s">
        <v>158</v>
      </c>
      <c r="E78" s="62" t="s">
        <v>51</v>
      </c>
      <c r="F78" s="61" t="n">
        <v>54</v>
      </c>
      <c r="G78" s="61" t="n">
        <v>0</v>
      </c>
      <c r="H78" s="61" t="n">
        <v>0</v>
      </c>
    </row>
    <row r="79" s="77" customFormat="true" ht="123.75" hidden="false" customHeight="true" outlineLevel="0" collapsed="false">
      <c r="A79" s="70" t="s">
        <v>159</v>
      </c>
      <c r="B79" s="62" t="s">
        <v>125</v>
      </c>
      <c r="C79" s="62" t="s">
        <v>96</v>
      </c>
      <c r="D79" s="55" t="s">
        <v>160</v>
      </c>
      <c r="E79" s="62" t="s">
        <v>51</v>
      </c>
      <c r="F79" s="61" t="n">
        <v>54</v>
      </c>
      <c r="G79" s="61" t="n">
        <v>0</v>
      </c>
      <c r="H79" s="61" t="n">
        <v>0</v>
      </c>
    </row>
    <row r="80" s="77" customFormat="true" ht="132.75" hidden="false" customHeight="true" outlineLevel="0" collapsed="false">
      <c r="A80" s="78" t="s">
        <v>161</v>
      </c>
      <c r="B80" s="62" t="s">
        <v>125</v>
      </c>
      <c r="C80" s="62" t="s">
        <v>96</v>
      </c>
      <c r="D80" s="55" t="s">
        <v>162</v>
      </c>
      <c r="E80" s="62" t="s">
        <v>62</v>
      </c>
      <c r="F80" s="61" t="n">
        <v>8037.9</v>
      </c>
      <c r="G80" s="61" t="n">
        <v>0</v>
      </c>
      <c r="H80" s="61" t="n">
        <v>0</v>
      </c>
    </row>
    <row r="81" s="57" customFormat="true" ht="15" hidden="false" customHeight="true" outlineLevel="0" collapsed="false">
      <c r="A81" s="54" t="s">
        <v>163</v>
      </c>
      <c r="B81" s="62" t="s">
        <v>59</v>
      </c>
      <c r="C81" s="62"/>
      <c r="D81" s="55"/>
      <c r="E81" s="62"/>
      <c r="F81" s="61" t="n">
        <f aca="false">F82</f>
        <v>1963.7</v>
      </c>
      <c r="G81" s="61" t="n">
        <f aca="false">G82</f>
        <v>1608.7</v>
      </c>
      <c r="H81" s="61" t="n">
        <f aca="false">SUM(H83:H84)</f>
        <v>693.7</v>
      </c>
    </row>
    <row r="82" s="57" customFormat="true" ht="15" hidden="false" customHeight="true" outlineLevel="0" collapsed="false">
      <c r="A82" s="58" t="s">
        <v>164</v>
      </c>
      <c r="B82" s="59" t="s">
        <v>59</v>
      </c>
      <c r="C82" s="59" t="s">
        <v>125</v>
      </c>
      <c r="D82" s="55"/>
      <c r="E82" s="59"/>
      <c r="F82" s="61" t="n">
        <f aca="false">+F83+F84+F85+F86</f>
        <v>1963.7</v>
      </c>
      <c r="G82" s="61" t="n">
        <f aca="false">G83+G84+G85+G86</f>
        <v>1608.7</v>
      </c>
      <c r="H82" s="61" t="n">
        <f aca="false">SUM(H81)</f>
        <v>693.7</v>
      </c>
    </row>
    <row r="83" s="57" customFormat="true" ht="70.5" hidden="false" customHeight="true" outlineLevel="0" collapsed="false">
      <c r="A83" s="54" t="s">
        <v>165</v>
      </c>
      <c r="B83" s="59" t="s">
        <v>59</v>
      </c>
      <c r="C83" s="59" t="s">
        <v>125</v>
      </c>
      <c r="D83" s="76" t="s">
        <v>166</v>
      </c>
      <c r="E83" s="59" t="s">
        <v>72</v>
      </c>
      <c r="F83" s="64" t="n">
        <v>5.6</v>
      </c>
      <c r="G83" s="64" t="n">
        <v>5.6</v>
      </c>
      <c r="H83" s="64" t="n">
        <v>5.6</v>
      </c>
    </row>
    <row r="84" s="57" customFormat="true" ht="101.25" hidden="false" customHeight="true" outlineLevel="0" collapsed="false">
      <c r="A84" s="70" t="s">
        <v>167</v>
      </c>
      <c r="B84" s="59" t="s">
        <v>59</v>
      </c>
      <c r="C84" s="59" t="s">
        <v>125</v>
      </c>
      <c r="D84" s="76" t="s">
        <v>168</v>
      </c>
      <c r="E84" s="59" t="s">
        <v>51</v>
      </c>
      <c r="F84" s="64" t="n">
        <v>688.1</v>
      </c>
      <c r="G84" s="64" t="n">
        <v>688.1</v>
      </c>
      <c r="H84" s="64" t="n">
        <v>688.1</v>
      </c>
    </row>
    <row r="85" s="57" customFormat="true" ht="101.25" hidden="false" customHeight="true" outlineLevel="0" collapsed="false">
      <c r="A85" s="70" t="s">
        <v>169</v>
      </c>
      <c r="B85" s="59" t="s">
        <v>59</v>
      </c>
      <c r="C85" s="59" t="s">
        <v>125</v>
      </c>
      <c r="D85" s="76" t="s">
        <v>170</v>
      </c>
      <c r="E85" s="59" t="s">
        <v>51</v>
      </c>
      <c r="F85" s="64" t="n">
        <v>230</v>
      </c>
      <c r="G85" s="64" t="n">
        <v>42.3</v>
      </c>
      <c r="H85" s="64" t="n">
        <v>0</v>
      </c>
    </row>
    <row r="86" s="57" customFormat="true" ht="101.25" hidden="false" customHeight="true" outlineLevel="0" collapsed="false">
      <c r="A86" s="79" t="s">
        <v>171</v>
      </c>
      <c r="B86" s="59" t="s">
        <v>59</v>
      </c>
      <c r="C86" s="59" t="s">
        <v>125</v>
      </c>
      <c r="D86" s="80" t="s">
        <v>172</v>
      </c>
      <c r="E86" s="59" t="s">
        <v>51</v>
      </c>
      <c r="F86" s="64" t="n">
        <v>1040</v>
      </c>
      <c r="G86" s="64" t="n">
        <v>872.7</v>
      </c>
      <c r="H86" s="64" t="n">
        <v>0</v>
      </c>
    </row>
    <row r="87" s="57" customFormat="true" ht="19.5" hidden="false" customHeight="true" outlineLevel="0" collapsed="false">
      <c r="A87" s="70" t="s">
        <v>173</v>
      </c>
      <c r="B87" s="59" t="s">
        <v>174</v>
      </c>
      <c r="C87" s="59"/>
      <c r="D87" s="76"/>
      <c r="E87" s="59"/>
      <c r="F87" s="64" t="n">
        <f aca="false">F88</f>
        <v>51.4</v>
      </c>
      <c r="G87" s="64" t="n">
        <f aca="false">G88</f>
        <v>54.5</v>
      </c>
      <c r="H87" s="64" t="n">
        <f aca="false">H88</f>
        <v>51.4</v>
      </c>
    </row>
    <row r="88" s="57" customFormat="true" ht="45" hidden="false" customHeight="true" outlineLevel="0" collapsed="false">
      <c r="A88" s="70" t="s">
        <v>175</v>
      </c>
      <c r="B88" s="59" t="s">
        <v>174</v>
      </c>
      <c r="C88" s="59" t="s">
        <v>125</v>
      </c>
      <c r="D88" s="76"/>
      <c r="E88" s="59"/>
      <c r="F88" s="64" t="n">
        <v>51.4</v>
      </c>
      <c r="G88" s="64" t="n">
        <f aca="false">SUM(G89:G89)</f>
        <v>54.5</v>
      </c>
      <c r="H88" s="64" t="n">
        <f aca="false">SUM(H89:H89)</f>
        <v>51.4</v>
      </c>
    </row>
    <row r="89" s="57" customFormat="true" ht="119.25" hidden="false" customHeight="true" outlineLevel="0" collapsed="false">
      <c r="A89" s="70" t="s">
        <v>176</v>
      </c>
      <c r="B89" s="59" t="s">
        <v>174</v>
      </c>
      <c r="C89" s="59" t="s">
        <v>125</v>
      </c>
      <c r="D89" s="76" t="s">
        <v>177</v>
      </c>
      <c r="E89" s="59" t="s">
        <v>51</v>
      </c>
      <c r="F89" s="64" t="n">
        <v>51.4</v>
      </c>
      <c r="G89" s="64" t="n">
        <v>54.5</v>
      </c>
      <c r="H89" s="64" t="n">
        <v>51.4</v>
      </c>
    </row>
    <row r="90" s="57" customFormat="true" ht="15" hidden="false" customHeight="true" outlineLevel="0" collapsed="false">
      <c r="A90" s="54" t="s">
        <v>178</v>
      </c>
      <c r="B90" s="62" t="s">
        <v>179</v>
      </c>
      <c r="C90" s="62"/>
      <c r="D90" s="55"/>
      <c r="E90" s="62"/>
      <c r="F90" s="61" t="n">
        <f aca="false">F91</f>
        <v>6218.2</v>
      </c>
      <c r="G90" s="61" t="n">
        <f aca="false">G91</f>
        <v>5539</v>
      </c>
      <c r="H90" s="61" t="n">
        <f aca="false">H91</f>
        <v>5539</v>
      </c>
    </row>
    <row r="91" s="57" customFormat="true" ht="15" hidden="false" customHeight="true" outlineLevel="0" collapsed="false">
      <c r="A91" s="81" t="s">
        <v>180</v>
      </c>
      <c r="B91" s="62" t="s">
        <v>179</v>
      </c>
      <c r="C91" s="62" t="s">
        <v>40</v>
      </c>
      <c r="D91" s="55"/>
      <c r="E91" s="62"/>
      <c r="F91" s="61" t="n">
        <f aca="false">F92+F93</f>
        <v>6218.2</v>
      </c>
      <c r="G91" s="61" t="n">
        <f aca="false">G92+G93</f>
        <v>5539</v>
      </c>
      <c r="H91" s="61" t="n">
        <f aca="false">H92+H93</f>
        <v>5539</v>
      </c>
    </row>
    <row r="92" s="57" customFormat="true" ht="90" hidden="false" customHeight="true" outlineLevel="0" collapsed="false">
      <c r="A92" s="54" t="s">
        <v>181</v>
      </c>
      <c r="B92" s="62" t="s">
        <v>179</v>
      </c>
      <c r="C92" s="62" t="s">
        <v>40</v>
      </c>
      <c r="D92" s="55" t="s">
        <v>182</v>
      </c>
      <c r="E92" s="62" t="s">
        <v>183</v>
      </c>
      <c r="F92" s="61" t="n">
        <v>6140.9</v>
      </c>
      <c r="G92" s="61" t="n">
        <v>5539</v>
      </c>
      <c r="H92" s="61" t="n">
        <v>5539</v>
      </c>
    </row>
    <row r="93" s="57" customFormat="true" ht="91.5" hidden="false" customHeight="true" outlineLevel="0" collapsed="false">
      <c r="A93" s="54" t="s">
        <v>184</v>
      </c>
      <c r="B93" s="59" t="s">
        <v>179</v>
      </c>
      <c r="C93" s="59" t="s">
        <v>40</v>
      </c>
      <c r="D93" s="55" t="s">
        <v>185</v>
      </c>
      <c r="E93" s="59" t="s">
        <v>183</v>
      </c>
      <c r="F93" s="64" t="n">
        <v>77.3</v>
      </c>
      <c r="G93" s="64" t="n">
        <v>0</v>
      </c>
      <c r="H93" s="64" t="n">
        <v>0</v>
      </c>
    </row>
    <row r="94" s="57" customFormat="true" ht="21.75" hidden="false" customHeight="true" outlineLevel="0" collapsed="false">
      <c r="A94" s="54" t="s">
        <v>186</v>
      </c>
      <c r="B94" s="62" t="s">
        <v>64</v>
      </c>
      <c r="C94" s="62"/>
      <c r="D94" s="55"/>
      <c r="E94" s="62"/>
      <c r="F94" s="61" t="n">
        <f aca="false">F95</f>
        <v>255.5</v>
      </c>
      <c r="G94" s="61" t="n">
        <f aca="false">G95</f>
        <v>51.1</v>
      </c>
      <c r="H94" s="61" t="n">
        <f aca="false">H95</f>
        <v>51.1</v>
      </c>
    </row>
    <row r="95" s="57" customFormat="true" ht="21.75" hidden="false" customHeight="true" outlineLevel="0" collapsed="false">
      <c r="A95" s="54" t="s">
        <v>187</v>
      </c>
      <c r="B95" s="62" t="s">
        <v>64</v>
      </c>
      <c r="C95" s="62" t="s">
        <v>94</v>
      </c>
      <c r="D95" s="55"/>
      <c r="E95" s="62"/>
      <c r="F95" s="61" t="n">
        <f aca="false">F96+F97+F98+F99+F100</f>
        <v>255.5</v>
      </c>
      <c r="G95" s="61" t="n">
        <f aca="false">G96+G97+G98+G99+G100</f>
        <v>51.1</v>
      </c>
      <c r="H95" s="61" t="n">
        <f aca="false">H96+H97+H98+H99+H100</f>
        <v>51.1</v>
      </c>
    </row>
    <row r="96" s="57" customFormat="true" ht="77.25" hidden="false" customHeight="true" outlineLevel="0" collapsed="false">
      <c r="A96" s="54" t="s">
        <v>188</v>
      </c>
      <c r="B96" s="62" t="s">
        <v>64</v>
      </c>
      <c r="C96" s="62" t="s">
        <v>94</v>
      </c>
      <c r="D96" s="55" t="s">
        <v>189</v>
      </c>
      <c r="E96" s="62" t="s">
        <v>45</v>
      </c>
      <c r="F96" s="61" t="n">
        <v>33.6</v>
      </c>
      <c r="G96" s="61" t="n">
        <v>35.6</v>
      </c>
      <c r="H96" s="61" t="n">
        <v>35.6</v>
      </c>
    </row>
    <row r="97" s="57" customFormat="true" ht="82.5" hidden="false" customHeight="true" outlineLevel="0" collapsed="false">
      <c r="A97" s="54" t="s">
        <v>190</v>
      </c>
      <c r="B97" s="62" t="s">
        <v>64</v>
      </c>
      <c r="C97" s="62" t="s">
        <v>94</v>
      </c>
      <c r="D97" s="55" t="s">
        <v>189</v>
      </c>
      <c r="E97" s="62" t="s">
        <v>51</v>
      </c>
      <c r="F97" s="61" t="n">
        <v>14.6</v>
      </c>
      <c r="G97" s="61" t="n">
        <v>15.5</v>
      </c>
      <c r="H97" s="61" t="n">
        <v>15.5</v>
      </c>
    </row>
    <row r="98" s="57" customFormat="true" ht="100.5" hidden="false" customHeight="true" outlineLevel="0" collapsed="false">
      <c r="A98" s="70" t="s">
        <v>191</v>
      </c>
      <c r="B98" s="82" t="s">
        <v>64</v>
      </c>
      <c r="C98" s="82" t="s">
        <v>94</v>
      </c>
      <c r="D98" s="83" t="s">
        <v>192</v>
      </c>
      <c r="E98" s="84" t="s">
        <v>51</v>
      </c>
      <c r="F98" s="69" t="n">
        <v>90.4</v>
      </c>
      <c r="G98" s="69" t="n">
        <v>0</v>
      </c>
      <c r="H98" s="69" t="n">
        <v>0</v>
      </c>
    </row>
    <row r="99" s="57" customFormat="true" ht="105" hidden="false" customHeight="true" outlineLevel="0" collapsed="false">
      <c r="A99" s="54" t="s">
        <v>193</v>
      </c>
      <c r="B99" s="82" t="s">
        <v>64</v>
      </c>
      <c r="C99" s="82" t="s">
        <v>94</v>
      </c>
      <c r="D99" s="83" t="s">
        <v>194</v>
      </c>
      <c r="E99" s="84" t="s">
        <v>51</v>
      </c>
      <c r="F99" s="69" t="n">
        <v>116.9</v>
      </c>
      <c r="G99" s="69" t="n">
        <v>0</v>
      </c>
      <c r="H99" s="69" t="n">
        <v>0</v>
      </c>
    </row>
    <row r="100" s="57" customFormat="true" ht="89.25" hidden="false" customHeight="true" outlineLevel="0" collapsed="false">
      <c r="A100" s="54" t="s">
        <v>195</v>
      </c>
      <c r="B100" s="82" t="s">
        <v>64</v>
      </c>
      <c r="C100" s="82" t="s">
        <v>94</v>
      </c>
      <c r="D100" s="83" t="s">
        <v>196</v>
      </c>
      <c r="E100" s="84" t="s">
        <v>51</v>
      </c>
      <c r="F100" s="69" t="n">
        <v>0</v>
      </c>
      <c r="G100" s="69" t="n">
        <v>0</v>
      </c>
      <c r="H100" s="69" t="n">
        <v>0</v>
      </c>
    </row>
    <row r="101" s="57" customFormat="true" ht="21.75" hidden="false" customHeight="true" outlineLevel="0" collapsed="false">
      <c r="A101" s="85"/>
      <c r="B101" s="86"/>
      <c r="C101" s="86"/>
      <c r="D101" s="86"/>
      <c r="E101" s="86"/>
      <c r="F101" s="61"/>
      <c r="G101" s="61"/>
      <c r="H101" s="61"/>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2-06T12:14:27Z</cp:lastPrinted>
  <dcterms:modified xsi:type="dcterms:W3CDTF">2023-12-06T12:14:33Z</dcterms:modified>
  <cp:revision>0</cp:revision>
  <dc:subject/>
  <dc:title/>
</cp:coreProperties>
</file>