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19.09.2023 г. № 83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594.9</v>
      </c>
      <c r="D15" s="43" t="n">
        <f aca="false">D23-D19</f>
        <v>300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594.9</v>
      </c>
      <c r="D16" s="43" t="n">
        <f aca="false">D24-D20</f>
        <v>300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441.4</v>
      </c>
      <c r="D17" s="48" t="n">
        <v>45907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441.4</v>
      </c>
      <c r="D18" s="48" t="n">
        <v>45907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441.4</v>
      </c>
      <c r="D19" s="48" t="n">
        <v>45907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441.4</v>
      </c>
      <c r="D20" s="48" t="n">
        <v>45907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92036.3</v>
      </c>
      <c r="D21" s="48" t="n">
        <v>46207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92036.3</v>
      </c>
      <c r="D22" s="48" t="n">
        <v>46207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92036.3</v>
      </c>
      <c r="D23" s="48" t="n">
        <v>46207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2036.3</v>
      </c>
      <c r="D24" s="48" t="n">
        <v>46207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09-19T10:41:01Z</dcterms:modified>
  <cp:revision>0</cp:revision>
  <dc:subject/>
  <dc:title/>
</cp:coreProperties>
</file>