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3 год и на плановый период 2024 и 2025 годов"</t>
  </si>
  <si>
    <t xml:space="preserve">от 31.07.2023 г. № 77   </t>
  </si>
  <si>
    <t xml:space="preserve">                       Объем поступлений доходов в бюджет Старостаничного сельского поселения Каменского района на 2023 год и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798.4</v>
      </c>
      <c r="D14" s="23" t="n">
        <f aca="false">D15+D19+D22+D30+D33+D39</f>
        <v>31815.5</v>
      </c>
      <c r="E14" s="23" t="n">
        <f aca="false">E15+E19+E22+E30+E33+E39</f>
        <v>32674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800</v>
      </c>
      <c r="D15" s="23" t="n">
        <f aca="false">D16</f>
        <v>9152</v>
      </c>
      <c r="E15" s="23" t="n">
        <f aca="false">E16</f>
        <v>9518.1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v>8800</v>
      </c>
      <c r="D16" s="26" t="n">
        <v>9152</v>
      </c>
      <c r="E16" s="26" t="n">
        <v>9518.1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450</v>
      </c>
      <c r="D17" s="26" t="n">
        <v>5628</v>
      </c>
      <c r="E17" s="26" t="n">
        <v>5866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350</v>
      </c>
      <c r="D18" s="26" t="n">
        <v>3524</v>
      </c>
      <c r="E18" s="26" t="n">
        <v>36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280</v>
      </c>
      <c r="D19" s="23" t="n">
        <f aca="false">D20</f>
        <v>1280</v>
      </c>
      <c r="E19" s="23" t="n">
        <f aca="false">E20</f>
        <v>1280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280</v>
      </c>
      <c r="D20" s="26" t="n">
        <v>1280</v>
      </c>
      <c r="E20" s="26" t="n">
        <v>128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280</v>
      </c>
      <c r="D21" s="26" t="n">
        <v>1280</v>
      </c>
      <c r="E21" s="26" t="n">
        <v>1280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21.6</v>
      </c>
      <c r="D30" s="23" t="n">
        <f aca="false">D31</f>
        <v>22.5</v>
      </c>
      <c r="E30" s="23" t="n">
        <f aca="false">E31</f>
        <v>23.4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1.6</v>
      </c>
      <c r="D31" s="26" t="n">
        <v>22.5</v>
      </c>
      <c r="E31" s="26" t="n">
        <v>23.4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1.6</v>
      </c>
      <c r="D32" s="26" t="n">
        <v>22.5</v>
      </c>
      <c r="E32" s="26" t="n">
        <v>23.4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6474.4</v>
      </c>
      <c r="D33" s="23" t="n">
        <f aca="false">D34</f>
        <v>17133.4</v>
      </c>
      <c r="E33" s="23" t="n">
        <f aca="false">E34</f>
        <v>17825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6474.4</v>
      </c>
      <c r="D34" s="26" t="n">
        <f aca="false">D35+D37</f>
        <v>17133.4</v>
      </c>
      <c r="E34" s="26" t="n">
        <f aca="false">E35+E37</f>
        <v>17825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254.1</v>
      </c>
      <c r="D35" s="26" t="n">
        <v>16904.3</v>
      </c>
      <c r="E35" s="26" t="n">
        <v>17580.5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254.1</v>
      </c>
      <c r="D36" s="26" t="n">
        <v>16904.3</v>
      </c>
      <c r="E36" s="26" t="n">
        <v>17580.5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0.3</v>
      </c>
      <c r="D37" s="26" t="n">
        <v>229.1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0.3</v>
      </c>
      <c r="D38" s="26" t="n">
        <v>229.1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4448.8</v>
      </c>
      <c r="D41" s="23" t="n">
        <f aca="false">D42</f>
        <v>14091.5</v>
      </c>
      <c r="E41" s="23" t="n">
        <f aca="false">E42</f>
        <v>1277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</f>
        <v>24448.8</v>
      </c>
      <c r="D42" s="26" t="n">
        <f aca="false">D43+D46+D51</f>
        <v>14091.5</v>
      </c>
      <c r="E42" s="26" t="n">
        <f aca="false">E46+E51+E43</f>
        <v>1277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6890.5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220.1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7+C49</f>
        <v>588.2</v>
      </c>
      <c r="D46" s="26" t="n">
        <f aca="false">D47+D49</f>
        <v>614.2</v>
      </c>
      <c r="E46" s="26" t="n">
        <f aca="false">E47+E49</f>
        <v>635.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588</v>
      </c>
      <c r="D49" s="26" t="n">
        <f aca="false">D50</f>
        <v>614</v>
      </c>
      <c r="E49" s="26" t="n">
        <v>635.1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588</v>
      </c>
      <c r="D50" s="26" t="n">
        <v>614</v>
      </c>
      <c r="E50" s="26" t="n">
        <v>635.1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v>6970.1</v>
      </c>
      <c r="D51" s="26" t="n">
        <f aca="false">D52</f>
        <v>141</v>
      </c>
      <c r="E51" s="26" t="n">
        <f aca="false">E52</f>
        <v>141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v>6970.1</v>
      </c>
      <c r="D52" s="26" t="n">
        <v>141</v>
      </c>
      <c r="E52" s="26" t="n">
        <v>141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6970.1</v>
      </c>
      <c r="D53" s="26" t="n">
        <v>141</v>
      </c>
      <c r="E53" s="26" t="n">
        <v>141</v>
      </c>
    </row>
    <row r="54" s="28" customFormat="true" ht="14.25" hidden="false" customHeight="true" outlineLevel="0" collapsed="false">
      <c r="A54" s="35" t="s">
        <v>92</v>
      </c>
      <c r="B54" s="36" t="s">
        <v>93</v>
      </c>
      <c r="C54" s="37" t="n">
        <f aca="false">C14+C41</f>
        <v>55247.2</v>
      </c>
      <c r="D54" s="37" t="n">
        <f aca="false">D14+D41</f>
        <v>45907</v>
      </c>
      <c r="E54" s="37" t="n">
        <f aca="false">E14+E41</f>
        <v>45453.6</v>
      </c>
    </row>
    <row r="55" customFormat="false" ht="15.75" hidden="false" customHeight="false" outlineLevel="0" collapsed="false">
      <c r="A55" s="38"/>
      <c r="B55" s="34"/>
      <c r="C55" s="34"/>
      <c r="D55" s="34"/>
      <c r="E55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1-03T05:09:46Z</cp:lastPrinted>
  <dcterms:modified xsi:type="dcterms:W3CDTF">2023-08-01T12:58:02Z</dcterms:modified>
  <cp:revision>0</cp:revision>
  <dc:subject/>
  <dc:title/>
</cp:coreProperties>
</file>